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5г вед стр-ра" sheetId="1" state="visible" r:id="rId2"/>
    <sheet name="2025г программы" sheetId="2" state="visible" r:id="rId3"/>
    <sheet name="2025 по рзд" sheetId="3" state="visible" r:id="rId4"/>
  </sheets>
  <externalReferences>
    <externalReference r:id="rId5"/>
  </externalReferences>
  <definedNames>
    <definedName function="false" hidden="false" localSheetId="2" name="_xlnm.Print_Area" vbProcedure="false">'2025 по рзд'!$A$1:$H$516</definedName>
    <definedName function="false" hidden="false" localSheetId="2" name="_xlnm.Print_Titles" vbProcedure="false">'2025 по рзд'!$13:$13</definedName>
    <definedName function="false" hidden="false" localSheetId="0" name="_xlnm.Print_Area" vbProcedure="false">'2025г вед стр-ра'!$A$1:$I$603</definedName>
    <definedName function="false" hidden="false" localSheetId="0" name="_xlnm.Print_Titles" vbProcedure="false">'2025г вед стр-ра'!$13:$13</definedName>
    <definedName function="false" hidden="false" localSheetId="1" name="_xlnm.Print_Titles" vbProcedure="false">'2025г программы'!$12:$12</definedName>
    <definedName function="false" hidden="true" localSheetId="1" name="_xlnm._FilterDatabase" vbProcedure="false">'2025г программы'!$B$11:$I$480</definedName>
    <definedName function="false" hidden="false" localSheetId="0" name="_xlnm_Print_Area" vbProcedure="false">'2025г вед стр-ра'!$A$8:$I$603</definedName>
    <definedName function="false" hidden="false" localSheetId="0" name="_xlnm_Print_Titles" vbProcedure="false">'2025г вед стр-ра'!$13:$13</definedName>
    <definedName function="false" hidden="false" localSheetId="1" name="_xlnm_Print_Area" vbProcedure="false">'2025г программы'!$A$4:$I$484</definedName>
    <definedName function="false" hidden="false" localSheetId="1" name="_xlnm_Print_Titles" vbProcedure="false">'2025г программы'!$12:$12</definedName>
    <definedName function="false" hidden="false" localSheetId="2" name="_xlnm_Print_Area" vbProcedure="false">'2025 по рзд'!$A$9:$H$516</definedName>
    <definedName function="false" hidden="false" localSheetId="2" name="_xlnm_Print_Titles" vbProcedure="false">'2025 по рзд'!$13: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4" uniqueCount="652">
  <si>
    <t xml:space="preserve">Приложение 4</t>
  </si>
  <si>
    <t xml:space="preserve">к решению Совета народных депутатов Анжеро-Судженского городского округа</t>
  </si>
  <si>
    <t xml:space="preserve">от ________________.2025 года № __________</t>
  </si>
  <si>
    <t xml:space="preserve">от 24 декабря 2024 года  № 334</t>
  </si>
  <si>
    <t xml:space="preserve">Ведомственная структура расходов бюджета муниципального образования «Анжеро-Судженский городской округ» на 2025 год и на плановый период 2026 и 2027 годов</t>
  </si>
  <si>
    <t xml:space="preserve">(тыс. руб.)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5 год</t>
  </si>
  <si>
    <t xml:space="preserve">2026 год</t>
  </si>
  <si>
    <t xml:space="preserve">2027 год</t>
  </si>
  <si>
    <t xml:space="preserve">Администрация Анжеро-Судженского городск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Совершенствование и развитие муниципальной службы</t>
  </si>
  <si>
    <t xml:space="preserve">01 1 00 101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оздание и функционирование комиссий по делам несовершеннолетних и защите их прав</t>
  </si>
  <si>
    <t xml:space="preserve">01 3 00 719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здание и функционирование административных комиссий</t>
  </si>
  <si>
    <t xml:space="preserve">01 3 00 79060</t>
  </si>
  <si>
    <t xml:space="preserve">05 3 00 71960</t>
  </si>
  <si>
    <t xml:space="preserve">99 0 00 79060</t>
  </si>
  <si>
    <t xml:space="preserve">01 1 00 10102</t>
  </si>
  <si>
    <t xml:space="preserve">Иные бюджетные ассигнования</t>
  </si>
  <si>
    <t xml:space="preserve">800</t>
  </si>
  <si>
    <t xml:space="preserve">Обеспечение первичных мер пожарной безопасности</t>
  </si>
  <si>
    <t xml:space="preserve">03 2 00 10107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Резервные фонды</t>
  </si>
  <si>
    <t xml:space="preserve">11</t>
  </si>
  <si>
    <t xml:space="preserve">Резервный фонд</t>
  </si>
  <si>
    <t xml:space="preserve">01 3 00 10301</t>
  </si>
  <si>
    <t xml:space="preserve">Другие общегосударственные вопросы</t>
  </si>
  <si>
    <t xml:space="preserve">13</t>
  </si>
  <si>
    <t xml:space="preserve">Поздравления и памятные подарки (Наградная система)</t>
  </si>
  <si>
    <t xml:space="preserve">01 3 00 10602</t>
  </si>
  <si>
    <t xml:space="preserve">Социальное обеспечение и иные выплаты населению</t>
  </si>
  <si>
    <t xml:space="preserve">300</t>
  </si>
  <si>
    <t xml:space="preserve">Поздравления и памятные подарки (Формирование положительного имиджа Анжеро-Судженского городского округа)</t>
  </si>
  <si>
    <t xml:space="preserve">01 3 00 10603</t>
  </si>
  <si>
    <t xml:space="preserve">01 3 00 10604</t>
  </si>
  <si>
    <t xml:space="preserve">Исполнение судебных актов</t>
  </si>
  <si>
    <t xml:space="preserve">01 3 00 107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существление государственных полномочий Кемеровской области - Кузбасса по хранению, комплектованию, учету и использованию архивных документов, относящихся к собственности Кемеровской области - Кузбасса</t>
  </si>
  <si>
    <t xml:space="preserve">01 2 00 79050</t>
  </si>
  <si>
    <t xml:space="preserve">Денежные выплаты гражданам, имеющим звание "Почетный гражданин Анжеро-Судженского городского округа"</t>
  </si>
  <si>
    <t xml:space="preserve">01 3 00 19401</t>
  </si>
  <si>
    <t xml:space="preserve">Развитие архивного дела на территории Анжеро-Судженского городского округа</t>
  </si>
  <si>
    <t xml:space="preserve">01 2 00 10104</t>
  </si>
  <si>
    <t xml:space="preserve">Развитие и содержание АПК "Безопасный город"</t>
  </si>
  <si>
    <t xml:space="preserve">03 1 00 10306</t>
  </si>
  <si>
    <t xml:space="preserve">Оказание содействия Анжерским станичным казачьим обществом Отделу МВД России по Анжеро-Судженскому городскому округу в обеспечении  охраны общественного порядка при проведении всех общественно-политических, культурно-массовых, религиозных и спортивных мероприятий на территории городского округа; охрана общественного порядка на водных объектах</t>
  </si>
  <si>
    <t xml:space="preserve">03 3 00 10108</t>
  </si>
  <si>
    <t xml:space="preserve">Обеспечение комплексной административно-технической деятельности муниципальных учреждений муниципального образования "Анжеро-Судженский городской округ"</t>
  </si>
  <si>
    <t xml:space="preserve">01 3 00 10901</t>
  </si>
  <si>
    <t xml:space="preserve">Обеспечение комплексной административно-технической деятельности муниципальных учреждений и благоустройства на территории Анжеро-Судженского городского округа</t>
  </si>
  <si>
    <t xml:space="preserve">11 5 00 10241</t>
  </si>
  <si>
    <t xml:space="preserve">Обеспечение информирования населения через средства массовой информации</t>
  </si>
  <si>
    <t xml:space="preserve">01 3 00 11001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одернизация муниципальной автоматизированной системы централизованного оповещения населения Кемеровской области — Кузбасса</t>
  </si>
  <si>
    <t xml:space="preserve">03 1 00 S3780</t>
  </si>
  <si>
    <t xml:space="preserve">Поддержание в постоянной готовности и модернизация муниципальной автоматизированной   системы оповещения населения при опасностях, возникающих при военных конфликтах или вследствие этих конфликтов, а также при чрезвычайных ситуациях природного и техногенного характера на территории Анжеро-Судженского городского округа</t>
  </si>
  <si>
    <t xml:space="preserve">03 1 00 10106</t>
  </si>
  <si>
    <t xml:space="preserve">Приобретение учебных пособий, памяток, стендов, участие в проведении тренировок. Другие мероприятия по обеспечению антитеррористической защищенности населения и обеспечение безопасности людей на водных объектах</t>
  </si>
  <si>
    <t xml:space="preserve">03 1 00 10206</t>
  </si>
  <si>
    <t xml:space="preserve">Организация мероприятий по защите населения и территорий от чрезвычайных ситуаций природного и техногенного характера, гражданской обороны, обеспечение пожарной безопасности и безопасности людей на водных объектах в границах Анжеро-Судженского городского округа</t>
  </si>
  <si>
    <t xml:space="preserve">03 1 00 10406</t>
  </si>
  <si>
    <t xml:space="preserve">Противопожарное обустройство населенных пунктов</t>
  </si>
  <si>
    <t xml:space="preserve">03 2 00 10207</t>
  </si>
  <si>
    <t xml:space="preserve">Материальное стимулирование добровольцев (волонтеров)</t>
  </si>
  <si>
    <t xml:space="preserve">03 2 00 10307</t>
  </si>
  <si>
    <t xml:space="preserve">Стимулирование жителей городского округа, участвующих в охране общественного порядка в составе добровольной народной дружины</t>
  </si>
  <si>
    <t xml:space="preserve">03 3 00 10308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Формирование и оформление границ земельных участков</t>
  </si>
  <si>
    <t xml:space="preserve">02 0 00 10105</t>
  </si>
  <si>
    <t xml:space="preserve">Содействие формированию положительного имиджа предпринимательской деятельности</t>
  </si>
  <si>
    <t xml:space="preserve">14 0 00 10218</t>
  </si>
  <si>
    <t xml:space="preserve">Жилищно-коммунальное хозяйство </t>
  </si>
  <si>
    <t xml:space="preserve">Благоустройство</t>
  </si>
  <si>
    <t xml:space="preserve">Прочие мероприятия по объектам внешнего благоустройства направленные на охрану окружающей среды и отдых населения.</t>
  </si>
  <si>
    <t xml:space="preserve">11 5 00 10141</t>
  </si>
  <si>
    <t xml:space="preserve">Жилищное хозяйство</t>
  </si>
  <si>
    <t xml:space="preserve">Проведение обследования ветхого и аварийного муниципального жилого фонда, снос ветхого жилья</t>
  </si>
  <si>
    <t xml:space="preserve">04 3 00 10311</t>
  </si>
  <si>
    <t xml:space="preserve">Социальная политика</t>
  </si>
  <si>
    <t xml:space="preserve">Социальное обеспечение населения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04 1 00 51350</t>
  </si>
  <si>
    <t xml:space="preserve">Реализация программ местного развития и обеспечение занятости для шахтерских городов и поселков</t>
  </si>
  <si>
    <t xml:space="preserve">04 3 00 L1560</t>
  </si>
  <si>
    <t xml:space="preserve">Социальная поддержка отдельных категорий семей в форме оснащения жилых помещений автономными дымовыми пожарными извещателями и (или) датчиками (извещателями) угарного газа</t>
  </si>
  <si>
    <t xml:space="preserve">08 6 00 71510 </t>
  </si>
  <si>
    <t xml:space="preserve">Охрана семьи и детства</t>
  </si>
  <si>
    <t xml:space="preserve">Реализация мероприятий по обеспечению жильем молодых семей</t>
  </si>
  <si>
    <t xml:space="preserve">04 2 00 L4970</t>
  </si>
  <si>
    <t xml:space="preserve">Другие вопросы в области социальной политики</t>
  </si>
  <si>
    <t xml:space="preserve">06</t>
  </si>
  <si>
    <t xml:space="preserve">Поддержка пенсионеров и инвалидов</t>
  </si>
  <si>
    <t xml:space="preserve">08 1 00 10326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роцентные платежи по муниципальному долгу Анжеро-Судженского городского округа</t>
  </si>
  <si>
    <t xml:space="preserve">12 3 00 10288</t>
  </si>
  <si>
    <t xml:space="preserve">700</t>
  </si>
  <si>
    <t xml:space="preserve">Условно утвержденные расходы</t>
  </si>
  <si>
    <t xml:space="preserve">99</t>
  </si>
  <si>
    <t xml:space="preserve">99 0 00 19999</t>
  </si>
  <si>
    <t xml:space="preserve">Комитет по физической культуре, спорту и молодежной политике администрации Анжеро-Судженского городского округа</t>
  </si>
  <si>
    <t xml:space="preserve">Образование</t>
  </si>
  <si>
    <t xml:space="preserve">07</t>
  </si>
  <si>
    <t xml:space="preserve">Дополнительное образование детей</t>
  </si>
  <si>
    <t xml:space="preserve">Осуществление спортивной подготовки на территории городского округа</t>
  </si>
  <si>
    <t xml:space="preserve">09 0 00 10531</t>
  </si>
  <si>
    <t xml:space="preserve">Молодежная политика и оздоровление детей</t>
  </si>
  <si>
    <t xml:space="preserve">Развитие молодёжной политики в Анжеро-Судженском городском округе</t>
  </si>
  <si>
    <t xml:space="preserve">05 1 00 10614</t>
  </si>
  <si>
    <t xml:space="preserve">Физическая культура и спорт</t>
  </si>
  <si>
    <t xml:space="preserve">Физическая культура</t>
  </si>
  <si>
    <t xml:space="preserve">Проектные работы</t>
  </si>
  <si>
    <t xml:space="preserve">04 4 00 10211</t>
  </si>
  <si>
    <t xml:space="preserve">Повышение доступности и качества спортивно-оздоровительных услуг</t>
  </si>
  <si>
    <t xml:space="preserve">09 0 00 10131</t>
  </si>
  <si>
    <t xml:space="preserve">Вовлечение детей и подростков в сферу физической культуры и спорта путем занятости молодежи в вечернее время спортивно-массовыми мероприятиями, мероприятиями, направленными на профилактику алкоголизма, табакокурения, наркомании, злоупотребления курительными смесями и их компонентами</t>
  </si>
  <si>
    <t xml:space="preserve">09 0 00 10431</t>
  </si>
  <si>
    <t xml:space="preserve">Массовый спорт</t>
  </si>
  <si>
    <t xml:space="preserve">Создание условий для развития физической культуры и массового спорта в городском округе</t>
  </si>
  <si>
    <t xml:space="preserve">09 0 00 10331</t>
  </si>
  <si>
    <t xml:space="preserve">Спорт высших достижений</t>
  </si>
  <si>
    <t xml:space="preserve">Реализация мероприятий по обеспечению пожарной безопасности в муниципальных образовательных организациях Кемеровской области - Кузбасса</t>
  </si>
  <si>
    <t xml:space="preserve">05 1 00 S1480</t>
  </si>
  <si>
    <t xml:space="preserve">Другие вопросы в области физической культуры и спорта</t>
  </si>
  <si>
    <t xml:space="preserve">09 0 00 10132</t>
  </si>
  <si>
    <t xml:space="preserve">09 0 00 10133</t>
  </si>
  <si>
    <t xml:space="preserve">Комитет по управлению муниципальным имуществом администрации Анжеро-Судженского городского округа</t>
  </si>
  <si>
    <t xml:space="preserve">Техническая инвентаризация и паспортизация объектов муниципальной собственности</t>
  </si>
  <si>
    <t xml:space="preserve">02 0 00 10305</t>
  </si>
  <si>
    <t xml:space="preserve">Независимая оценка объектов муниципальной собственности</t>
  </si>
  <si>
    <t xml:space="preserve">02 0 00 10405</t>
  </si>
  <si>
    <t xml:space="preserve">Содержание муниципального имущества</t>
  </si>
  <si>
    <t xml:space="preserve">02 0 00 10605</t>
  </si>
  <si>
    <t xml:space="preserve">Размещение информации в СМИ</t>
  </si>
  <si>
    <t xml:space="preserve">02 0 00 10705</t>
  </si>
  <si>
    <t xml:space="preserve">Обеспечение эффективности в сфере управления муниципальным имуществом</t>
  </si>
  <si>
    <t xml:space="preserve">02 0 00 10905</t>
  </si>
  <si>
    <t xml:space="preserve">Природоохранные мероприятия, реализуемые на территории Анжеро-Судженского городского округа</t>
  </si>
  <si>
    <t xml:space="preserve">11 7 00 10239</t>
  </si>
  <si>
    <t xml:space="preserve">Проведение комплексных кадастровых работ</t>
  </si>
  <si>
    <t xml:space="preserve">02 0 00 10205</t>
  </si>
  <si>
    <t xml:space="preserve">Внесение платы за капитальный ремонт общего имущества многоквартирных домов, находящихся в муниципальной собственности</t>
  </si>
  <si>
    <t xml:space="preserve">04 5 00 10113</t>
  </si>
  <si>
    <t xml:space="preserve">Обеспечение мероприятий по переселению граждан из аварийного жилищного фонда, осуществляемых за счет средств, поступивших от Фонда развития территорий</t>
  </si>
  <si>
    <t xml:space="preserve">04 3 00 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беспечение устойчивого сокращения непригодного для проживания жилого фонда (за счет средств, высвобождаемых в результате списания задолженности субъектов Российской Федерации по бюджетным кредитам, предоставленным субъектам Российской Федерации из федерального бюджета</t>
  </si>
  <si>
    <t xml:space="preserve">04 3 00 6748V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4 1 00 51760</t>
  </si>
  <si>
    <t xml:space="preserve">Обеспечение жильем социальных категорий граждан, установленных законодательством Кемеровской области — Кузбасса</t>
  </si>
  <si>
    <t xml:space="preserve">04 1 00 7166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4 1 00 R0820</t>
  </si>
  <si>
    <t xml:space="preserve">04 1 00 71850</t>
  </si>
  <si>
    <t xml:space="preserve">Контрольно - счетная палата Анжеро- Судженского городского округ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</t>
  </si>
  <si>
    <t xml:space="preserve">99 0 00 12132</t>
  </si>
  <si>
    <t xml:space="preserve">Центральный аппарат</t>
  </si>
  <si>
    <t xml:space="preserve">99 0 00 12401</t>
  </si>
  <si>
    <t xml:space="preserve">Совет народных депутатов Анжеро-Судженского городского округ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99 0 00 12111</t>
  </si>
  <si>
    <t xml:space="preserve">Депутаты представительного органа муниципального образования</t>
  </si>
  <si>
    <t xml:space="preserve">99 0 00 12121</t>
  </si>
  <si>
    <t xml:space="preserve">Управление образования администрации Анжеро-Судженского городского округа</t>
  </si>
  <si>
    <t xml:space="preserve">Дошкольное образование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0 71800</t>
  </si>
  <si>
    <t xml:space="preserve">Реализация мероприятий по обеспечению антитеррористической защищенности в муниципальных образовательных организациях Кемеровской области - Кузбасса</t>
  </si>
  <si>
    <t xml:space="preserve">05 1 00 S139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05 1 Я1 53150</t>
  </si>
  <si>
    <t xml:space="preserve">Обеспечение доступности дошкольного, общего и дополнительного образования детей, повышение качества образовательных результатов, включая реализацию образовательных программ дошкольного общего и дополнительного образования</t>
  </si>
  <si>
    <t xml:space="preserve">05 1 00 10114</t>
  </si>
  <si>
    <t xml:space="preserve">05 1 00 10164</t>
  </si>
  <si>
    <t xml:space="preserve">Общее образование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5 1 Ю6 5303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5 1 Ю6 5179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5 1 Ю6 50500</t>
  </si>
  <si>
    <t xml:space="preserve">Создание кадетских (казачьих) классов в общеобразовательных организациях Кемеровской области - Кузбасса</t>
  </si>
  <si>
    <t xml:space="preserve">05 1 00 S2020</t>
  </si>
  <si>
    <t xml:space="preserve">Поддержка развития школьного инициативного бюджетирования в сфере образования</t>
  </si>
  <si>
    <t xml:space="preserve">05 1 00 S299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05 1 00 7183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05 1 00 718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5 1 00 L3040</t>
  </si>
  <si>
    <t xml:space="preserve">Реализация проектов инициативного бюджетирования "Твой Кузбасс - твоя инициатива"</t>
  </si>
  <si>
    <t xml:space="preserve">05 1 00 S3420</t>
  </si>
  <si>
    <t xml:space="preserve">05 1 00 10115</t>
  </si>
  <si>
    <t xml:space="preserve">Обеспечение деятельности образовательных учреждений для детей с ограниченными возможностями здоровья, детей-сирот и детей, оставшихся без попечения родителей, включая реализацию образовательных программ дошкольного и общего образования</t>
  </si>
  <si>
    <t xml:space="preserve">05 1 00 10215</t>
  </si>
  <si>
    <t xml:space="preserve">05 1 00 10214</t>
  </si>
  <si>
    <t xml:space="preserve">Обеспечение предоставления бесплатного двухразового горячего питания или компенсационных выплат обучающимся с ограниченными возможностями здоровья муниципальных образовательных организаций Анжеро-Судженского городского округа, реализующих образовательные программы начального общего, основного общего, среднего общего образования</t>
  </si>
  <si>
    <t xml:space="preserve">05 1 00 10117</t>
  </si>
  <si>
    <t xml:space="preserve"> </t>
  </si>
  <si>
    <t xml:space="preserve">Адресная социальная поддержка участников образовательного процесса</t>
  </si>
  <si>
    <t xml:space="preserve">05 2 00 S2000</t>
  </si>
  <si>
    <t xml:space="preserve">Обеспечение персонифицированного финансирования дополнительного образования детей в рамках социального заказа</t>
  </si>
  <si>
    <t xml:space="preserve">05 1 00 10914</t>
  </si>
  <si>
    <t xml:space="preserve">Реализация мероприятий, направленных на создание современной инфраструктуры для отдыха детей и их оздоровления путем возведения некапитальных строений, сооружений (быстровозводимых конструкций), а также при проведении капитального ремонта объектов инфраструктуры организаций отдыха детей и их оздоровления</t>
  </si>
  <si>
    <t xml:space="preserve">05 1 00 L4940</t>
  </si>
  <si>
    <t xml:space="preserve">05 1 00 10116</t>
  </si>
  <si>
    <t xml:space="preserve">Молодежная политика</t>
  </si>
  <si>
    <t xml:space="preserve"> Реализация мероприятий активной политики занятости населения (мероприятия по временному трудоустройству несовершеннолетних граждан в возрасте от 14 до 18 лет и содействию занятости отдельных категорий родителей) </t>
  </si>
  <si>
    <t xml:space="preserve">05 1 00 7065Д</t>
  </si>
  <si>
    <t xml:space="preserve">Поддержка талантливых детей и молодёжи, обеспечение условий для их личностной самореализации и профессионального самоопределения, успешной социализации в обществе</t>
  </si>
  <si>
    <t xml:space="preserve">05 1 00 10714</t>
  </si>
  <si>
    <t xml:space="preserve">Другие вопросы в области образования</t>
  </si>
  <si>
    <t xml:space="preserve">09</t>
  </si>
  <si>
    <t xml:space="preserve">Организация круглогодичного отдыха, оздоровления и занятости обучающихся</t>
  </si>
  <si>
    <t xml:space="preserve">05 1 00 71940</t>
  </si>
  <si>
    <t xml:space="preserve">Укрепление материально-технической базы организаций отдыха детей и их оздоровления</t>
  </si>
  <si>
    <t xml:space="preserve">05 1 00 S3060</t>
  </si>
  <si>
    <t xml:space="preserve">05 1 00 10314</t>
  </si>
  <si>
    <t xml:space="preserve">05 1 00 10315</t>
  </si>
  <si>
    <t xml:space="preserve">Развитие кадрового потенциала муниципальной системы образования</t>
  </si>
  <si>
    <t xml:space="preserve">05 1 00 10814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е контроля за распоряжением ими</t>
  </si>
  <si>
    <t xml:space="preserve">05 3 00 72070</t>
  </si>
  <si>
    <t xml:space="preserve">Обеспечение деятельности прочих организаций в сфере образования Анжеро-Судженского городского округа</t>
  </si>
  <si>
    <t xml:space="preserve">05 3 00 10122</t>
  </si>
  <si>
    <t xml:space="preserve">05 3 00 10123</t>
  </si>
  <si>
    <t xml:space="preserve">05 3 00 10124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05 2 00 7201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05 2 00 71810</t>
  </si>
  <si>
    <t xml:space="preserve">Обеспечение мер социальной поддержки многодетных семей</t>
  </si>
  <si>
    <t xml:space="preserve">08 6 Я2 7005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"О некоторых вопросах в сфере опеки и попечительства несовершеннолетних"</t>
  </si>
  <si>
    <t xml:space="preserve">05 2 00 80130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"О предоставлении меры социальной поддержки гражданам, усыновившим (удочерившим) детей-сирот и детей, оставшихся без попечения родителей"</t>
  </si>
  <si>
    <t xml:space="preserve">05 2 00 80140</t>
  </si>
  <si>
    <t xml:space="preserve">Предоставление членам семей участников специальной военной операции, указанным в подпункте 2 статьи 2 Закона Кемеровской области - Кузбасса «О мерах социальной поддержки семей граждан, принимающих участие в специальной военной операции», обучающимся в пятых - одиннадцатых классах муниципальных общеобразовательных организаций, бесплатного одноразового горячего питания</t>
  </si>
  <si>
    <t xml:space="preserve">05 2 00 72140</t>
  </si>
  <si>
    <t xml:space="preserve">Предоставление бесплатного двухразового питания детям-инвалидам, не имеющим ограниченных возможностей здоровья, обучающимся в муниципальных общеобразовательных организациях</t>
  </si>
  <si>
    <t xml:space="preserve">05 2 00 71020</t>
  </si>
  <si>
    <t xml:space="preserve">Обеспечение мер социальной поддержки (в виде предоставления горячего питания) обучающимся муниципальных общеобразовательных организаций</t>
  </si>
  <si>
    <t xml:space="preserve">05 2 00 10119</t>
  </si>
  <si>
    <t xml:space="preserve">Обеспечение мер социальной поддержки в виде льгот по родительской плате за присмотр и уход за детьми в муниципальных организациях</t>
  </si>
  <si>
    <t xml:space="preserve">05 2 00 10121</t>
  </si>
  <si>
    <t xml:space="preserve">Поддержка семей граждан, принимавших (принимающих) участие в боевых действиях в  специальной военной операции на территориях Донецкой Народной Республики, Луганской Народной Республики и Украины с 24 февраля 2022г., на территориях Запорожской области и Херсонской области с 30 сентября 2022г. и членов семей, погибших (умерших) при выполнении задач в ходе специальной военной операции</t>
  </si>
  <si>
    <t xml:space="preserve">08 1 00 10626</t>
  </si>
  <si>
    <t xml:space="preserve">09 0 00 10532</t>
  </si>
  <si>
    <t xml:space="preserve">Управление культуры администрации Анжеро-Судженского городского округа</t>
  </si>
  <si>
    <t xml:space="preserve">Создание новых туристических программ, а также обновление существующих маршрутов</t>
  </si>
  <si>
    <t xml:space="preserve">16 0 00 10144</t>
  </si>
  <si>
    <t xml:space="preserve">Создание туристического бренда и формирование положительного имиджа муниципального образования</t>
  </si>
  <si>
    <t xml:space="preserve">16 0 00 10244</t>
  </si>
  <si>
    <t xml:space="preserve">Развитие туристической инфраструктуры и единого информационного пространства</t>
  </si>
  <si>
    <t xml:space="preserve">16 0 00 10344</t>
  </si>
  <si>
    <t xml:space="preserve">Проведение событийных и обменных мероприятий в сфере культуры и искусства</t>
  </si>
  <si>
    <t xml:space="preserve">16 0 00 10444</t>
  </si>
  <si>
    <t xml:space="preserve">Популяризация объектов культурного наследия на территории Анжеро-Судженского городского округа</t>
  </si>
  <si>
    <t xml:space="preserve">16 0 00 10544</t>
  </si>
  <si>
    <t xml:space="preserve">Развитие инфраструктуры размещения, отдыха и досуга</t>
  </si>
  <si>
    <t xml:space="preserve">16 0 00 10644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Этнокультурное развитие наций и народностей Кемеровской области — Кузбасса</t>
  </si>
  <si>
    <t xml:space="preserve">06 2 00 S0480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06 1 00 S0420</t>
  </si>
  <si>
    <t xml:space="preserve">Обеспечение деятельности учреждений клубного типа</t>
  </si>
  <si>
    <t xml:space="preserve">06 1 00 10125</t>
  </si>
  <si>
    <t xml:space="preserve">Развитие музейного дела</t>
  </si>
  <si>
    <t xml:space="preserve">06 1 00 10225</t>
  </si>
  <si>
    <t xml:space="preserve">Развитие библиотечного дела</t>
  </si>
  <si>
    <t xml:space="preserve">06 1 00 10325</t>
  </si>
  <si>
    <t xml:space="preserve">Укрепление единства российской нации и этнокультурное развитие народов России</t>
  </si>
  <si>
    <t xml:space="preserve">06 2 00 10152</t>
  </si>
  <si>
    <t xml:space="preserve">Социальная и культурная адаптация иностранных граждан</t>
  </si>
  <si>
    <t xml:space="preserve">06 2 00 10227</t>
  </si>
  <si>
    <t xml:space="preserve">Другие вопросы в области культуры, кинематографии</t>
  </si>
  <si>
    <t xml:space="preserve">Развитие управления в сфере культуры</t>
  </si>
  <si>
    <t xml:space="preserve">06 1 00 10424</t>
  </si>
  <si>
    <t xml:space="preserve">06 1 00 10425</t>
  </si>
  <si>
    <t xml:space="preserve">Управление социальной защиты населения администрации Анжеро-Судженского городского округа</t>
  </si>
  <si>
    <t xml:space="preserve">Реализация программ и мероприятий по работе с детьми и молодежью</t>
  </si>
  <si>
    <t xml:space="preserve">05 2 00 S1360</t>
  </si>
  <si>
    <t xml:space="preserve">Пенсионное обеспечение</t>
  </si>
  <si>
    <t xml:space="preserve">Выплата пенсии за выслугу лет в соответствии  с решением Анжеро-Судженского городского совета народных депутатов от 26.11.2009 №396 «О пенсиях за выслугу лет лицам, замещавшим муниципальные должности и должности муниципальной службы муниципального образования «Анжеро-Судженский городской округ»</t>
  </si>
  <si>
    <t xml:space="preserve">08 2 00 19101</t>
  </si>
  <si>
    <t xml:space="preserve">Социальное обслуживание населения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</t>
  </si>
  <si>
    <t xml:space="preserve">08 5 00 7388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муниципальные учреждения)</t>
  </si>
  <si>
    <t xml:space="preserve">08 5 00 70172</t>
  </si>
  <si>
    <t xml:space="preserve">Обеспечение мер социальной поддержки ветеранов труда</t>
  </si>
  <si>
    <t xml:space="preserve">08 6 00 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</t>
  </si>
  <si>
    <t xml:space="preserve">08 6 00 700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8 6 00 70030</t>
  </si>
  <si>
    <t xml:space="preserve">Обеспечение мер социальной поддержки отдельных категорий многодетных матерей</t>
  </si>
  <si>
    <t xml:space="preserve">08 6 00 70060</t>
  </si>
  <si>
    <t xml:space="preserve">Обеспечение мер социальной поддержки отдельных категорий граждан</t>
  </si>
  <si>
    <t xml:space="preserve">08 6 00 70080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08 6 00 80110</t>
  </si>
  <si>
    <t xml:space="preserve">Адресная помощь</t>
  </si>
  <si>
    <t xml:space="preserve">08 1 00 10126</t>
  </si>
  <si>
    <t xml:space="preserve">Финансовая поддержка общественных организаций</t>
  </si>
  <si>
    <t xml:space="preserve">08 1 00 10226</t>
  </si>
  <si>
    <t xml:space="preserve">Реализация полномочий управления социальной защиты населения как исполнительного органа государственной власти отраслевой компетенции</t>
  </si>
  <si>
    <t xml:space="preserve">08 4 00 10127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08 4 00 70280</t>
  </si>
  <si>
    <t xml:space="preserve">Создание системы долговременного ухода за гражданами пожилого возраста и инвалидами</t>
  </si>
  <si>
    <t xml:space="preserve">08 5 Я4 51630</t>
  </si>
  <si>
    <t xml:space="preserve">Управление жилищно-коммунального хозяйства администрации Анжеро-Судженского городского округа</t>
  </si>
  <si>
    <t xml:space="preserve">Проведение и организация мероприятий по уничтожению очагов произрастания дикорастущих наркосодержащих растений</t>
  </si>
  <si>
    <t xml:space="preserve">03 3 00 10208</t>
  </si>
  <si>
    <t xml:space="preserve">Обеспечение деятельности строительного контроля в сфере проектирования, строительства, реконструкции и всех видов ремонта. Выполнение функции Заказчика</t>
  </si>
  <si>
    <t xml:space="preserve">04 4 00 10312</t>
  </si>
  <si>
    <t xml:space="preserve">Топливно-энергетический комплекс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реализацию твердого топлива, возникающих при применении льготных цен (тарифов)</t>
  </si>
  <si>
    <t xml:space="preserve">10 2 00 9Т01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реализацию твердого топлива, возникающих при применении льготных цен (тарифов) (услуги теплоснабжения и горячего водоснабжения)</t>
  </si>
  <si>
    <t xml:space="preserve">10 2 00 9Т011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реализацию твердого топлива, возникающих при применении льготных цен (тарифов) (реализация твердого топлива)</t>
  </si>
  <si>
    <t xml:space="preserve">10 2 00 9Т013</t>
  </si>
  <si>
    <t xml:space="preserve">Дорожное хозяйство (дорожные фонды)</t>
  </si>
  <si>
    <t xml:space="preserve">Обеспечение дорожной деятельности в отношении автомобильных дорог общего пользования местного значения и искусственных дорожных сооружений на них (за счет средств областного бюджета)</t>
  </si>
  <si>
    <t xml:space="preserve">11 1 00 SД101</t>
  </si>
  <si>
    <t xml:space="preserve">Расходы по содержанию автомобильных дорог и инженерных сооружений на них</t>
  </si>
  <si>
    <t xml:space="preserve">11 1 00 9Д136</t>
  </si>
  <si>
    <t xml:space="preserve">11 1 00 10136</t>
  </si>
  <si>
    <t xml:space="preserve">Текущее содержание объектов уличного освещения</t>
  </si>
  <si>
    <t xml:space="preserve">11 2 00 10137</t>
  </si>
  <si>
    <t xml:space="preserve">Ремонт муниципального жилищного фонда</t>
  </si>
  <si>
    <t xml:space="preserve">04 5 00 10212</t>
  </si>
  <si>
    <t xml:space="preserve">Коммунальное хозяйство</t>
  </si>
  <si>
    <t xml:space="preserve">Строительство, реконструкция и капитальный ремонт объектов коммунальной инфраструктуры (за счет средств областного бюджета)</t>
  </si>
  <si>
    <t xml:space="preserve">04 4 00 S1171</t>
  </si>
  <si>
    <t xml:space="preserve">Реализация мероприятий по модернизации коммунальной инфраструктуры</t>
  </si>
  <si>
    <t xml:space="preserve">10 1 И3 51540</t>
  </si>
  <si>
    <t xml:space="preserve">Актуализация схем энергоресурсов Анжеро-Судженского городского округа</t>
  </si>
  <si>
    <t xml:space="preserve">10 1 00 10235</t>
  </si>
  <si>
    <t xml:space="preserve">Содержание и обслуживание инженерных сетей, сооружений и котельного оборудования, а также изготовление технической документации</t>
  </si>
  <si>
    <t xml:space="preserve">10 1 00 10634</t>
  </si>
  <si>
    <t xml:space="preserve">Текущий ремонт и ремонт муниципальных сетей, оборудования котельных и прочих объектов инженерной инфраструктуры</t>
  </si>
  <si>
    <t xml:space="preserve">10 1 00 10535</t>
  </si>
  <si>
    <t xml:space="preserve">Компенсация (возмещение) выпадающих доходов организаций, осуществляющих холодное водоснабжение и (или) водоотведение, реализацию сжиженного газа, возникающих при применении льготных цен (тарифов)</t>
  </si>
  <si>
    <t xml:space="preserve">10 2 00 72570</t>
  </si>
  <si>
    <t xml:space="preserve">Компенсация (возмещение) выпадающих доходов организаций, осуществляющих холодное водоснабжение и (или) водоотведение, реализацию сжиженного газа, возникающих при применении льготных цен (тарифов) (услуги холодного водоснабжения и водоотведения)</t>
  </si>
  <si>
    <t xml:space="preserve">10 2 00 72572</t>
  </si>
  <si>
    <r>
      <rPr>
        <sz val="13"/>
        <color rgb="FF000000"/>
        <rFont val="Times New Roman"/>
        <family val="0"/>
      </rPr>
      <t xml:space="preserve">Компенсация (возмещение) выпадающих доходов организаций, осуществляющих холодное водоснабжение и (или) водоотведение, реализацию сжиженного газа, возникающих при применении льготных цен (тарифов)</t>
    </r>
    <r>
      <rPr>
        <sz val="10"/>
        <rFont val="Arial Cyr"/>
        <family val="0"/>
      </rPr>
      <t xml:space="preserve"> (реализация сжиженного газа)</t>
    </r>
  </si>
  <si>
    <t xml:space="preserve">10 2 00 72574</t>
  </si>
  <si>
    <t xml:space="preserve">Реализация программ формирования современной городской среды (Благоустройство иных объектов инфраструктуры городской среды Анжеро-Судженского городского округа)</t>
  </si>
  <si>
    <t xml:space="preserve">15 0 И4 55552 </t>
  </si>
  <si>
    <t xml:space="preserve">Содержание и обустройство сибиреязвенных захоронений и скотомогильников (биотермических ям)</t>
  </si>
  <si>
    <t xml:space="preserve">11 7 00 71140</t>
  </si>
  <si>
    <t xml:space="preserve">Стоимость электроэнергии</t>
  </si>
  <si>
    <t xml:space="preserve">11 2 00 10237</t>
  </si>
  <si>
    <t xml:space="preserve">Организация работ по озеленению парков, скверов, аллей, улично-дорожной сети</t>
  </si>
  <si>
    <t xml:space="preserve">11 3 00 10138</t>
  </si>
  <si>
    <t xml:space="preserve">11 5 00 10146</t>
  </si>
  <si>
    <t xml:space="preserve">Организация и содержание мест захоронения</t>
  </si>
  <si>
    <t xml:space="preserve">11 5 00 10346</t>
  </si>
  <si>
    <t xml:space="preserve">Организация мероприятий при осуществлении деятельности по обращению с животными без владельцев</t>
  </si>
  <si>
    <t xml:space="preserve">11 4 00 70860</t>
  </si>
  <si>
    <t xml:space="preserve">Другие вопросы в области жилищно-коммунального хозяйства</t>
  </si>
  <si>
    <t xml:space="preserve">Осуществление функций по реализации вопросов местного значения в сфере жилищно-коммунального хозяйства</t>
  </si>
  <si>
    <t xml:space="preserve">10 3 00 10135</t>
  </si>
  <si>
    <t xml:space="preserve">Организация мероприятий по обеспечению надлежащего состояния уровня благоустройства территории Анжеро-Судженского городского округа</t>
  </si>
  <si>
    <t xml:space="preserve">11 6 00 10142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риродоохранные мероприятия, реализуемые муниципальными образованиями (природоохранные мероприятия)</t>
  </si>
  <si>
    <t xml:space="preserve">11 7 00 S079П</t>
  </si>
  <si>
    <t xml:space="preserve">Возмещение затрат по организации холодного водоснабжения путем подвоза питьевой воды населению города, проживающего в жилых домах, не подключенных к центральной системе холодного водоснабжения и не возможностью проведения его, по причине отдаленности от сетей централизованного водоснабжения</t>
  </si>
  <si>
    <t xml:space="preserve">08 1 00 10526</t>
  </si>
  <si>
    <t xml:space="preserve">Финансовое управление администрации Анжеро- Судженского городского округа</t>
  </si>
  <si>
    <t xml:space="preserve">Создание условий для повышения эффективности, результативности бюджетного процесса и качества управления муниципальными финансами в муниципальном образовании</t>
  </si>
  <si>
    <t xml:space="preserve">12 1 00 10488</t>
  </si>
  <si>
    <t xml:space="preserve">ИТОГО:</t>
  </si>
  <si>
    <t xml:space="preserve">Начальник финансового управления администрации Анжеро-Судженского городского округа</t>
  </si>
  <si>
    <t xml:space="preserve">Е.Н.Зачиняева</t>
  </si>
  <si>
    <t xml:space="preserve">Приложение 2</t>
  </si>
  <si>
    <t xml:space="preserve">от _______________.2025 года № __________</t>
  </si>
  <si>
    <t xml:space="preserve">Распределение бюджетных ассигнований бюджета муниципального образования «Анжеро-Судженский городской округ Кемеровской области — Кузбасса» по целевым статьям (муниципальным программам и непрограммным направлениям деятельности), группам видов расходов классификации расходов бюджетов на 2025 год и на плановый период 2026 и 2027 годов</t>
  </si>
  <si>
    <t xml:space="preserve">Государственная программа</t>
  </si>
  <si>
    <t xml:space="preserve">Подпрограмма</t>
  </si>
  <si>
    <t xml:space="preserve">Основное мероприятие</t>
  </si>
  <si>
    <t xml:space="preserve">Направление расходов</t>
  </si>
  <si>
    <t xml:space="preserve">2025   год</t>
  </si>
  <si>
    <t xml:space="preserve">2026   год</t>
  </si>
  <si>
    <t xml:space="preserve">2027   год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Создание условий для повышения эффективности муниципального управления"</t>
  </si>
  <si>
    <t xml:space="preserve">Подпрограмма "Повышение эффективности деятельности органа местного самоуправления"</t>
  </si>
  <si>
    <t xml:space="preserve">1</t>
  </si>
  <si>
    <t xml:space="preserve">00</t>
  </si>
  <si>
    <t xml:space="preserve">10101</t>
  </si>
  <si>
    <t xml:space="preserve">10102</t>
  </si>
  <si>
    <t xml:space="preserve">Подпрограмма "Развитие архивного дела на территории Анжеро-Судженского городского округа"</t>
  </si>
  <si>
    <t xml:space="preserve">10104</t>
  </si>
  <si>
    <t xml:space="preserve">79050</t>
  </si>
  <si>
    <t xml:space="preserve">Подпрограмма "Прочие направления повышения эффективности муниципального управления"</t>
  </si>
  <si>
    <t xml:space="preserve">10301</t>
  </si>
  <si>
    <t xml:space="preserve">10602</t>
  </si>
  <si>
    <t xml:space="preserve">10603</t>
  </si>
  <si>
    <t xml:space="preserve">10604</t>
  </si>
  <si>
    <t xml:space="preserve">10701</t>
  </si>
  <si>
    <t xml:space="preserve">10901</t>
  </si>
  <si>
    <t xml:space="preserve">71960</t>
  </si>
  <si>
    <t xml:space="preserve">19401</t>
  </si>
  <si>
    <t xml:space="preserve">11001</t>
  </si>
  <si>
    <t xml:space="preserve">Муниципальная программа "Повышение эффективности управления муниципальной собственностью Анжеро-Судженского городского округа"</t>
  </si>
  <si>
    <t xml:space="preserve">10105</t>
  </si>
  <si>
    <t xml:space="preserve">10205</t>
  </si>
  <si>
    <t xml:space="preserve">10305</t>
  </si>
  <si>
    <t xml:space="preserve">10405</t>
  </si>
  <si>
    <t xml:space="preserve">10605</t>
  </si>
  <si>
    <t xml:space="preserve">10705</t>
  </si>
  <si>
    <t xml:space="preserve">10905</t>
  </si>
  <si>
    <t xml:space="preserve">Муниципальная программа "Обеспечение общественного порядка, пожарной безопасности и защита от чрезвычайных ситуаций"</t>
  </si>
  <si>
    <t xml:space="preserve">Подпрограмма "Снижение рисков и смягчение последствий чрезвычайных ситуаций, повышение безопасности населения и защищенности объектов городского округа от угроз природного и техногенного характера"</t>
  </si>
  <si>
    <t xml:space="preserve">S3780</t>
  </si>
  <si>
    <t xml:space="preserve">10106</t>
  </si>
  <si>
    <t xml:space="preserve">10206</t>
  </si>
  <si>
    <t xml:space="preserve">10306</t>
  </si>
  <si>
    <t xml:space="preserve">10406</t>
  </si>
  <si>
    <t xml:space="preserve">Подпрограмма "Обеспечение пожарной безопасности на территории муниципального образования Анжеро-Судженский городской округ"</t>
  </si>
  <si>
    <t xml:space="preserve">10107</t>
  </si>
  <si>
    <t xml:space="preserve">10207</t>
  </si>
  <si>
    <t xml:space="preserve">10307</t>
  </si>
  <si>
    <t xml:space="preserve">Подпрограмма "Обеспечение охраны общественного порядка на территории муниципального образования Анжеро-Судженский городской округ"</t>
  </si>
  <si>
    <t xml:space="preserve">10108</t>
  </si>
  <si>
    <t xml:space="preserve">10208</t>
  </si>
  <si>
    <t xml:space="preserve">10308</t>
  </si>
  <si>
    <t xml:space="preserve">Муниципальная программа "Обеспечение доступным и комфортным жильем и коммунальными услугами. Строительство"</t>
  </si>
  <si>
    <t xml:space="preserve">Подпрограмма "Обеспечение жильем отдельных социально незащищенных категорий граждан, нуждающихся в улучшении жилищных условий"</t>
  </si>
  <si>
    <t xml:space="preserve">51760</t>
  </si>
  <si>
    <t xml:space="preserve">R0820</t>
  </si>
  <si>
    <t xml:space="preserve">71850</t>
  </si>
  <si>
    <t xml:space="preserve">71660</t>
  </si>
  <si>
    <t xml:space="preserve">Подпрограмма "Обеспечение жильем молодых семей"</t>
  </si>
  <si>
    <t xml:space="preserve">L4970</t>
  </si>
  <si>
    <t xml:space="preserve">Подпрограмма "Переселение граждан из ветхого и аварийного жилья"</t>
  </si>
  <si>
    <t xml:space="preserve">67483</t>
  </si>
  <si>
    <t xml:space="preserve">6748V</t>
  </si>
  <si>
    <t xml:space="preserve">L1560</t>
  </si>
  <si>
    <t xml:space="preserve">10311</t>
  </si>
  <si>
    <t xml:space="preserve">Подпрограмма "Капитальное строительство"</t>
  </si>
  <si>
    <t xml:space="preserve">S1171</t>
  </si>
  <si>
    <t xml:space="preserve">10211</t>
  </si>
  <si>
    <t xml:space="preserve">10312</t>
  </si>
  <si>
    <t xml:space="preserve">Подпрограмма "Капитальный ремонт жилья"</t>
  </si>
  <si>
    <t xml:space="preserve">10212</t>
  </si>
  <si>
    <t xml:space="preserve">10113</t>
  </si>
  <si>
    <t xml:space="preserve">Муниципальная программа "Развитие системы образования Анжеро-Судженского городского округа"</t>
  </si>
  <si>
    <t xml:space="preserve">Подпрограмма "Развитие дошкольного, общего образования и дополнительного образования детей"</t>
  </si>
  <si>
    <t xml:space="preserve">10114</t>
  </si>
  <si>
    <t xml:space="preserve">10164</t>
  </si>
  <si>
    <t xml:space="preserve">10116</t>
  </si>
  <si>
    <t xml:space="preserve">10914</t>
  </si>
  <si>
    <t xml:space="preserve">10214</t>
  </si>
  <si>
    <t xml:space="preserve">10315</t>
  </si>
  <si>
    <t xml:space="preserve">10614</t>
  </si>
  <si>
    <t xml:space="preserve">7065Д</t>
  </si>
  <si>
    <t xml:space="preserve">10814</t>
  </si>
  <si>
    <t xml:space="preserve">S2020</t>
  </si>
  <si>
    <t xml:space="preserve">S2990</t>
  </si>
  <si>
    <t xml:space="preserve">S1390</t>
  </si>
  <si>
    <t xml:space="preserve">S1480</t>
  </si>
  <si>
    <t xml:space="preserve">S3420</t>
  </si>
  <si>
    <t xml:space="preserve">S3060</t>
  </si>
  <si>
    <t xml:space="preserve">Региональный проект "Поддержка семьи"</t>
  </si>
  <si>
    <t xml:space="preserve">Я1</t>
  </si>
  <si>
    <t xml:space="preserve">53150</t>
  </si>
  <si>
    <t xml:space="preserve">Региональный проект «Педагоги и наставники (Кемеровская область – Кузбасс)»</t>
  </si>
  <si>
    <t xml:space="preserve">Ю6</t>
  </si>
  <si>
    <t xml:space="preserve">53030</t>
  </si>
  <si>
    <t xml:space="preserve">51790</t>
  </si>
  <si>
    <t xml:space="preserve">50500</t>
  </si>
  <si>
    <t xml:space="preserve">71940</t>
  </si>
  <si>
    <t xml:space="preserve">L4940</t>
  </si>
  <si>
    <t xml:space="preserve">L3040</t>
  </si>
  <si>
    <t xml:space="preserve">Подпрограмма "Социальные гарантии в системе образования"</t>
  </si>
  <si>
    <t xml:space="preserve">S2000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.03.2008 № 5-ОЗ "О предоставлении меры социальной поддержки гражданам, усыновившим (удочерившим) детей-сирот и детей, оставшихся без попечения родителей"</t>
  </si>
  <si>
    <t xml:space="preserve">80140</t>
  </si>
  <si>
    <t xml:space="preserve">72140</t>
  </si>
  <si>
    <t xml:space="preserve">71020</t>
  </si>
  <si>
    <t xml:space="preserve">10119</t>
  </si>
  <si>
    <t xml:space="preserve">S1360</t>
  </si>
  <si>
    <t xml:space="preserve">Подпрограмма "Прочие мероприятия в области образования"</t>
  </si>
  <si>
    <t xml:space="preserve">Муниципальная программа "Развитие культуры Анжеро-Судженского городского округа"</t>
  </si>
  <si>
    <t xml:space="preserve">Подпрограмма "Развитие культуры"</t>
  </si>
  <si>
    <t xml:space="preserve">S0420</t>
  </si>
  <si>
    <t xml:space="preserve">10125</t>
  </si>
  <si>
    <t xml:space="preserve">10225</t>
  </si>
  <si>
    <t xml:space="preserve">10325</t>
  </si>
  <si>
    <t xml:space="preserve">10424</t>
  </si>
  <si>
    <t xml:space="preserve">10425</t>
  </si>
  <si>
    <t xml:space="preserve">Подпрограмма "Реализация государственной национальной политики на территории Анжеро-Судженского городского округа"</t>
  </si>
  <si>
    <t xml:space="preserve">S0480</t>
  </si>
  <si>
    <t xml:space="preserve">10152</t>
  </si>
  <si>
    <t xml:space="preserve">10227</t>
  </si>
  <si>
    <t xml:space="preserve">Муниципальная программа "Социальная поддержка населения Анжеро-Судженского городского округа"</t>
  </si>
  <si>
    <t xml:space="preserve">Подпрограмма "Милосердие"</t>
  </si>
  <si>
    <t xml:space="preserve">10126</t>
  </si>
  <si>
    <t xml:space="preserve">10226</t>
  </si>
  <si>
    <t xml:space="preserve">10326</t>
  </si>
  <si>
    <t xml:space="preserve">10526</t>
  </si>
  <si>
    <t xml:space="preserve">10626</t>
  </si>
  <si>
    <t xml:space="preserve">Подпрограмма "Поддержка лиц, замещавших муниципальные должности, и должности муниципальной службы муниципального образования "Анжеро-Судженский городской округ" в виде пенсии за выслугу лет"</t>
  </si>
  <si>
    <t xml:space="preserve">19101</t>
  </si>
  <si>
    <t xml:space="preserve">Подпрограмма "Совершенствование системы управления и информационного обеспечения в сфере социальной поддержки и социального обслуживания населения"</t>
  </si>
  <si>
    <t xml:space="preserve">10127</t>
  </si>
  <si>
    <t xml:space="preserve">Подпрограмма "Повышение качества и доступности социальных услуг"</t>
  </si>
  <si>
    <t xml:space="preserve">Региональный проект "Старшее поколение"</t>
  </si>
  <si>
    <t xml:space="preserve">Я4</t>
  </si>
  <si>
    <t xml:space="preserve">51630</t>
  </si>
  <si>
    <t xml:space="preserve">73880</t>
  </si>
  <si>
    <t xml:space="preserve">70172</t>
  </si>
  <si>
    <t xml:space="preserve">Подпрограмма "Развитие мер социальной поддержки отдельных категорий граждан"</t>
  </si>
  <si>
    <t xml:space="preserve">6</t>
  </si>
  <si>
    <t xml:space="preserve">Региональный проект «Многодетная семья»</t>
  </si>
  <si>
    <t xml:space="preserve">Я2</t>
  </si>
  <si>
    <t xml:space="preserve">71510</t>
  </si>
  <si>
    <t xml:space="preserve">Муниципальная программа «Развитие физической культуры и спорта в муниципальном образовании «Анжеро-Судженский городской округ»</t>
  </si>
  <si>
    <t xml:space="preserve">10131</t>
  </si>
  <si>
    <t xml:space="preserve">10132</t>
  </si>
  <si>
    <t xml:space="preserve">10133</t>
  </si>
  <si>
    <t xml:space="preserve">10331</t>
  </si>
  <si>
    <t xml:space="preserve">10431</t>
  </si>
  <si>
    <t xml:space="preserve">10531</t>
  </si>
  <si>
    <t xml:space="preserve">Муниципальная программа "Комплексные мероприятия по повышению энергоэффективности жилищно-коммунального хозяйства на территории Анжеро-Судженского городского округа"</t>
  </si>
  <si>
    <t xml:space="preserve">Подпрограмма "Энергосбережение и повышение энергоэффективности экономики"</t>
  </si>
  <si>
    <t xml:space="preserve">Региональный проект «Модернизация коммунальной инфраструктуры»</t>
  </si>
  <si>
    <t xml:space="preserve">И3</t>
  </si>
  <si>
    <t xml:space="preserve">51540</t>
  </si>
  <si>
    <t xml:space="preserve">10235</t>
  </si>
  <si>
    <t xml:space="preserve">10634</t>
  </si>
  <si>
    <t xml:space="preserve">10535</t>
  </si>
  <si>
    <t xml:space="preserve">Подпрограмма "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"</t>
  </si>
  <si>
    <t xml:space="preserve">9Т010</t>
  </si>
  <si>
    <t xml:space="preserve">9Т011</t>
  </si>
  <si>
    <t xml:space="preserve">9Т013</t>
  </si>
  <si>
    <t xml:space="preserve">72570</t>
  </si>
  <si>
    <t xml:space="preserve">72572</t>
  </si>
  <si>
    <t xml:space="preserve">72574</t>
  </si>
  <si>
    <t xml:space="preserve">Подпрограмма "Осуществление функций по реализации вопросов местного значения в сфере жилищно-коммунального хозяйства"</t>
  </si>
  <si>
    <t xml:space="preserve">10135</t>
  </si>
  <si>
    <t xml:space="preserve">Муниципальная программа "Комплексное обеспечение качественного уровня благоустройства территории Анжеро-Судженского городского округа"</t>
  </si>
  <si>
    <t xml:space="preserve">Подпрограмма "Строительство и содержание автомобильных дорог и инженерных сооружений на них"</t>
  </si>
  <si>
    <t xml:space="preserve">SД101</t>
  </si>
  <si>
    <t xml:space="preserve">9Д136</t>
  </si>
  <si>
    <t xml:space="preserve">10136</t>
  </si>
  <si>
    <t xml:space="preserve">Подпрограмма "Уличное освещение объектов внешнего благоустройства"</t>
  </si>
  <si>
    <t xml:space="preserve">10137</t>
  </si>
  <si>
    <t xml:space="preserve">10237</t>
  </si>
  <si>
    <t xml:space="preserve">Подпрограмма "Озеленение объектов внешнего благоустройства"</t>
  </si>
  <si>
    <t xml:space="preserve">10138</t>
  </si>
  <si>
    <t xml:space="preserve">Подпрограмма "Организация мероприятий при осуществлении деятельности по обращению с животными без владельцев"</t>
  </si>
  <si>
    <t xml:space="preserve">70860</t>
  </si>
  <si>
    <t xml:space="preserve">Подпрограмма "Прочие мероприятия по объектам внешнего благоустройства"</t>
  </si>
  <si>
    <t xml:space="preserve">10141</t>
  </si>
  <si>
    <t xml:space="preserve">10146</t>
  </si>
  <si>
    <t xml:space="preserve">10346</t>
  </si>
  <si>
    <t xml:space="preserve">10241</t>
  </si>
  <si>
    <t xml:space="preserve">Подпрограмма "Организация мероприятий по обеспечению надлежащего состояния уровня благоустройства территории Анжеро-Судженского городского округа"</t>
  </si>
  <si>
    <t xml:space="preserve">10142</t>
  </si>
  <si>
    <t xml:space="preserve">Подпрограмма "Природоохранные мероприятия, реализуемые на территории Анжеро-Судженского городского округа"</t>
  </si>
  <si>
    <t xml:space="preserve">7</t>
  </si>
  <si>
    <t xml:space="preserve">71140</t>
  </si>
  <si>
    <t xml:space="preserve">S079П</t>
  </si>
  <si>
    <t xml:space="preserve">10239</t>
  </si>
  <si>
    <t xml:space="preserve">Муниципальная программа "Управление муниципальными финансами Анжеро-Судженского городского округа"</t>
  </si>
  <si>
    <t xml:space="preserve">Подпрограмма "Обеспечение сбалансированности и устойчивости бюджетной системы Анжеро-Судженского городского округа"</t>
  </si>
  <si>
    <t xml:space="preserve">10488</t>
  </si>
  <si>
    <t xml:space="preserve">Подпрограмма "Управление муниципальным долгом Анжеро-Судженского городского округа"</t>
  </si>
  <si>
    <t xml:space="preserve">10288</t>
  </si>
  <si>
    <t xml:space="preserve">Муниципальная программа "Развитие и поддержка субъектов малого и среднего предпринимательства Анжеро-Судженского городского округа"</t>
  </si>
  <si>
    <t xml:space="preserve">14</t>
  </si>
  <si>
    <t xml:space="preserve">10218</t>
  </si>
  <si>
    <t xml:space="preserve">Муниципальная программа "Формирование современной городской среды на территории Анжеро-Судженского городского округа"</t>
  </si>
  <si>
    <t xml:space="preserve">15</t>
  </si>
  <si>
    <t xml:space="preserve">Региональный проект "Формирование комфортной городской среды"</t>
  </si>
  <si>
    <t xml:space="preserve">0</t>
  </si>
  <si>
    <t xml:space="preserve">И4</t>
  </si>
  <si>
    <t xml:space="preserve">55552</t>
  </si>
  <si>
    <t xml:space="preserve">Муниципальная программа "Развитие туризма на территории Анжеро-Судженского городского округа"</t>
  </si>
  <si>
    <t xml:space="preserve">16</t>
  </si>
  <si>
    <t xml:space="preserve">10144</t>
  </si>
  <si>
    <t xml:space="preserve">10244</t>
  </si>
  <si>
    <t xml:space="preserve">10344</t>
  </si>
  <si>
    <t xml:space="preserve">10444</t>
  </si>
  <si>
    <t xml:space="preserve">10544</t>
  </si>
  <si>
    <t xml:space="preserve">10644</t>
  </si>
  <si>
    <t xml:space="preserve">Непрограммное направление деятельности</t>
  </si>
  <si>
    <t xml:space="preserve">12111</t>
  </si>
  <si>
    <t xml:space="preserve">12121</t>
  </si>
  <si>
    <t xml:space="preserve">12401</t>
  </si>
  <si>
    <t xml:space="preserve">12132</t>
  </si>
  <si>
    <t xml:space="preserve">51200</t>
  </si>
  <si>
    <t xml:space="preserve">19999</t>
  </si>
  <si>
    <t xml:space="preserve">Итого</t>
  </si>
  <si>
    <t xml:space="preserve">Приложение 3</t>
  </si>
  <si>
    <t xml:space="preserve">Распределение бюджетных ассигнований бюджета муниципального образования «Анжеро-Судженский городской округ Кемеровской области - Кузбасса»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ов на 2025 год и на плановый период 2026 и 2027 годов</t>
  </si>
  <si>
    <t xml:space="preserve">Подраз дел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реализация сжиженного газа)</t>
  </si>
  <si>
    <t xml:space="preserve">Культура, кинематография</t>
  </si>
  <si>
    <t xml:space="preserve">Обеспечение жильем социальных категорий граждан, установленных законодательством Кемеровской области - Кузбасс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"/>
    <numFmt numFmtId="167" formatCode="0.0"/>
    <numFmt numFmtId="168" formatCode="\ * #,##0.00&quot;    &quot;;\-* #,##0.00&quot;    &quot;;\ * \-#&quot;    &quot;;\ @\ "/>
    <numFmt numFmtId="169" formatCode="0.000000000"/>
    <numFmt numFmtId="170" formatCode="0.00000"/>
    <numFmt numFmtId="171" formatCode="#,##0.00000"/>
    <numFmt numFmtId="172" formatCode="0.000000"/>
    <numFmt numFmtId="173" formatCode="0.0000"/>
    <numFmt numFmtId="174" formatCode="0.000"/>
  </numFmts>
  <fonts count="5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 Cyr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8"/>
      <name val="Times New Roman"/>
      <family val="1"/>
    </font>
    <font>
      <sz val="14"/>
      <name val="Arial Cyr"/>
      <family val="0"/>
    </font>
    <font>
      <b val="true"/>
      <sz val="14"/>
      <name val="Arial Cyr"/>
      <family val="0"/>
    </font>
    <font>
      <i val="true"/>
      <sz val="10"/>
      <name val="Arial Cyr"/>
      <family val="0"/>
    </font>
    <font>
      <sz val="7"/>
      <name val="Times New Roman"/>
      <family val="1"/>
    </font>
    <font>
      <b val="true"/>
      <sz val="7"/>
      <name val="Times New Roman"/>
      <family val="1"/>
    </font>
    <font>
      <sz val="12"/>
      <name val="Arial Cyr"/>
      <family val="2"/>
    </font>
    <font>
      <sz val="6"/>
      <name val="Arial CYR"/>
      <family val="2"/>
    </font>
    <font>
      <b val="true"/>
      <sz val="12"/>
      <name val="Arial Cyr"/>
      <family val="2"/>
    </font>
    <font>
      <sz val="8"/>
      <name val="Arial Cyr"/>
      <family val="2"/>
    </font>
    <font>
      <b val="true"/>
      <sz val="8"/>
      <name val="Arial Cyr"/>
      <family val="2"/>
    </font>
    <font>
      <b val="true"/>
      <u val="single"/>
      <sz val="10"/>
      <name val="Arial Cyr"/>
      <family val="0"/>
    </font>
    <font>
      <i val="true"/>
      <sz val="10"/>
      <name val="Arial"/>
      <family val="2"/>
    </font>
    <font>
      <u val="single"/>
      <sz val="10"/>
      <name val="Arial Cyr"/>
      <family val="0"/>
    </font>
    <font>
      <sz val="10"/>
      <name val="Arial Cyr"/>
      <family val="2"/>
    </font>
    <font>
      <b val="true"/>
      <sz val="10"/>
      <name val="Arial Cyr"/>
      <family val="2"/>
    </font>
    <font>
      <i val="true"/>
      <sz val="10"/>
      <name val="Arial Cyr"/>
      <family val="2"/>
    </font>
    <font>
      <sz val="10"/>
      <name val="Arial"/>
      <family val="2"/>
    </font>
    <font>
      <b val="true"/>
      <i val="true"/>
      <sz val="10"/>
      <name val="Arial Cyr"/>
      <family val="0"/>
    </font>
    <font>
      <b val="true"/>
      <u val="single"/>
      <sz val="10"/>
      <name val="Arial"/>
      <family val="2"/>
    </font>
    <font>
      <sz val="12"/>
      <color rgb="FF000000"/>
      <name val="PT Astra Serif"/>
      <family val="1"/>
    </font>
    <font>
      <sz val="11"/>
      <name val="PT Astra Serif"/>
      <family val="1"/>
    </font>
    <font>
      <sz val="12"/>
      <name val="PT Astra Serif"/>
      <family val="1"/>
    </font>
    <font>
      <b val="true"/>
      <sz val="12"/>
      <name val="PT Astra Serif"/>
      <family val="1"/>
    </font>
    <font>
      <sz val="13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0"/>
    </font>
    <font>
      <sz val="11"/>
      <color rgb="FF000000"/>
      <name val="Times New Roman"/>
      <family val="0"/>
    </font>
    <font>
      <sz val="13"/>
      <color rgb="FF000000"/>
      <name val="Times New Roman"/>
      <family val="0"/>
    </font>
    <font>
      <b val="true"/>
      <sz val="11"/>
      <color rgb="FF000000"/>
      <name val="PT Astra Serif"/>
      <family val="1"/>
    </font>
    <font>
      <b val="true"/>
      <sz val="11"/>
      <name val="Arial Cyr"/>
      <family val="0"/>
    </font>
    <font>
      <sz val="11"/>
      <name val="Arial Cyr"/>
      <family val="0"/>
    </font>
    <font>
      <sz val="10"/>
      <color rgb="FFC9211E"/>
      <name val="Arial Cyr"/>
      <family val="0"/>
    </font>
    <font>
      <sz val="9"/>
      <name val="Arial Cyr"/>
      <family val="2"/>
    </font>
    <font>
      <sz val="8"/>
      <name val="Arial"/>
      <family val="2"/>
    </font>
    <font>
      <sz val="8"/>
      <name val="Arial Cyr"/>
      <family val="0"/>
    </font>
    <font>
      <b val="true"/>
      <sz val="10"/>
      <name val="Arial"/>
      <family val="2"/>
    </font>
    <font>
      <i val="true"/>
      <u val="single"/>
      <sz val="10"/>
      <name val="Arial Cyr"/>
      <family val="2"/>
    </font>
    <font>
      <i val="true"/>
      <u val="single"/>
      <sz val="10"/>
      <name val="Arial"/>
      <family val="2"/>
    </font>
    <font>
      <b val="true"/>
      <sz val="12"/>
      <name val="Arial Cyr"/>
      <family val="0"/>
    </font>
    <font>
      <sz val="12"/>
      <name val="Arial Cyr"/>
      <family val="0"/>
    </font>
    <font>
      <i val="true"/>
      <u val="single"/>
      <sz val="10"/>
      <name val="Arial Cyr"/>
      <family val="0"/>
    </font>
    <font>
      <i val="true"/>
      <sz val="13"/>
      <color rgb="FF000000"/>
      <name val="Times New Roman"/>
      <family val="1"/>
    </font>
    <font>
      <sz val="10"/>
      <color rgb="FF0000FF"/>
      <name val="Arial Cyr"/>
      <family val="0"/>
    </font>
    <font>
      <b val="true"/>
      <sz val="12"/>
      <name val="Times New Roman"/>
      <family val="1"/>
    </font>
    <font>
      <sz val="14"/>
      <name val="Arial Cyr"/>
      <family val="2"/>
    </font>
    <font>
      <sz val="9"/>
      <name val="Arial Cyr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E6E0E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true">
      <alignment horizontal="left" vertical="bottom" textRotation="90" wrapText="tru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7" fontId="5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bottom" textRotation="9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7" fontId="1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5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2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4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9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2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1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3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1" fillId="4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8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8" fillId="3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3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0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0" fontId="0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1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4" xfId="0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2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3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2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3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44" fillId="3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4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5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4" fillId="3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4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7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2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1" fillId="0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4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  <dxfs count="3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6E0E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../&#1054;&#1073;&#1097;&#1080;&#1077;/&#1056;&#1045;&#1064;&#1045;&#1053;&#1048;&#1071;%20&#1043;&#1054;&#1056;&#1057;&#1054;&#1042;&#1045;&#1058;&#1040;%20&#1053;&#1040;&#1056;&#1054;&#1044;&#1053;&#1067;&#1061;%20&#1044;&#1045;&#1055;&#1059;&#1058;&#1040;&#1058;&#1054;&#1042;/&#1048;&#1079;&#1084;&#1077;&#1085;&#1077;&#1085;&#1080;&#1103;%202018/&#1048;&#1079;&#1084;&#1077;&#1085;&#1077;&#1085;&#1080;&#1103;%20&#1089;&#1077;&#1085;&#1090;&#1103;&#1073;&#1088;&#1100;%202018/&#1087;&#1088;.%205%20&#1082;%20&#1088;&#1077;&#1096;&#1077;&#1085;&#1080;&#1102;%20-%20&#1088;&#1072;&#1089;&#1093;&#1086;&#1076;&#1099;%20&#1087;&#1086;%20&#1074;&#1077;&#1076;%20&#1089;&#1090;&#1088;&#1091;&#1082;&#1090;%202018-2020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ервоначальный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98" activeCellId="0" sqref="I598"/>
    </sheetView>
  </sheetViews>
  <sheetFormatPr defaultColWidth="9.12890625" defaultRowHeight="12.8" zeroHeight="false" outlineLevelRow="0" outlineLevelCol="0"/>
  <cols>
    <col collapsed="false" customWidth="true" hidden="false" outlineLevel="0" max="1" min="1" style="1" width="53.55"/>
    <col collapsed="false" customWidth="true" hidden="false" outlineLevel="0" max="2" min="2" style="2" width="5.54"/>
    <col collapsed="false" customWidth="true" hidden="false" outlineLevel="0" max="3" min="3" style="2" width="4.84"/>
    <col collapsed="false" customWidth="true" hidden="false" outlineLevel="0" max="4" min="4" style="2" width="4.98"/>
    <col collapsed="false" customWidth="true" hidden="false" outlineLevel="0" max="5" min="5" style="2" width="15.4"/>
    <col collapsed="false" customWidth="true" hidden="false" outlineLevel="0" max="6" min="6" style="2" width="5.84"/>
    <col collapsed="false" customWidth="true" hidden="false" outlineLevel="0" max="7" min="7" style="3" width="14.86"/>
    <col collapsed="false" customWidth="true" hidden="false" outlineLevel="0" max="8" min="8" style="3" width="16.53"/>
    <col collapsed="false" customWidth="true" hidden="false" outlineLevel="0" max="9" min="9" style="3" width="14.59"/>
    <col collapsed="false" customWidth="true" hidden="true" outlineLevel="0" max="10" min="10" style="4" width="0.27"/>
    <col collapsed="false" customWidth="false" hidden="true" outlineLevel="0" max="17" min="11" style="4" width="9.13"/>
    <col collapsed="false" customWidth="false" hidden="false" outlineLevel="0" max="18" min="18" style="1" width="9.13"/>
    <col collapsed="false" customWidth="true" hidden="false" outlineLevel="0" max="19" min="19" style="1" width="11.55"/>
    <col collapsed="false" customWidth="true" hidden="false" outlineLevel="0" max="20" min="20" style="1" width="9.55"/>
    <col collapsed="false" customWidth="false" hidden="false" outlineLevel="0" max="257" min="21" style="1" width="9.13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1.15" hidden="false" customHeight="true" outlineLevel="0" collapsed="false">
      <c r="A4" s="5"/>
      <c r="B4" s="5"/>
      <c r="C4" s="5"/>
      <c r="D4" s="5"/>
      <c r="E4" s="5"/>
      <c r="F4" s="5"/>
      <c r="G4" s="6"/>
      <c r="H4" s="6"/>
      <c r="I4" s="6"/>
    </row>
    <row r="5" customFormat="false" ht="14.9" hidden="false" customHeight="true" outlineLevel="0" collapsed="false">
      <c r="A5" s="7" t="s">
        <v>0</v>
      </c>
      <c r="B5" s="7"/>
      <c r="C5" s="7"/>
      <c r="D5" s="7"/>
      <c r="E5" s="7"/>
      <c r="F5" s="7"/>
      <c r="G5" s="7"/>
      <c r="H5" s="7"/>
      <c r="I5" s="7"/>
    </row>
    <row r="6" customFormat="false" ht="11.15" hidden="false" customHeight="true" outlineLevel="0" collapsed="false">
      <c r="A6" s="7" t="s">
        <v>1</v>
      </c>
      <c r="B6" s="7"/>
      <c r="C6" s="7"/>
      <c r="D6" s="7"/>
      <c r="E6" s="7"/>
      <c r="F6" s="7"/>
      <c r="G6" s="7"/>
      <c r="H6" s="7"/>
      <c r="I6" s="7"/>
    </row>
    <row r="7" customFormat="false" ht="12.6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</row>
    <row r="8" s="12" customFormat="true" ht="7.5" hidden="false" customHeight="true" outlineLevel="0" collapsed="false">
      <c r="A8" s="8"/>
      <c r="B8" s="9"/>
      <c r="C8" s="9"/>
      <c r="D8" s="9"/>
      <c r="E8" s="9"/>
      <c r="F8" s="9"/>
      <c r="G8" s="10"/>
      <c r="H8" s="10"/>
      <c r="I8" s="10"/>
      <c r="J8" s="11"/>
      <c r="K8" s="11"/>
      <c r="L8" s="11"/>
      <c r="M8" s="11"/>
      <c r="N8" s="11"/>
      <c r="O8" s="11"/>
      <c r="P8" s="11"/>
      <c r="Q8" s="11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12" customFormat="true" ht="38.25" hidden="false" customHeight="true" outlineLevel="0" collapsed="false">
      <c r="A9" s="13" t="s">
        <v>4</v>
      </c>
      <c r="B9" s="13"/>
      <c r="C9" s="13"/>
      <c r="D9" s="13"/>
      <c r="E9" s="13"/>
      <c r="F9" s="13"/>
      <c r="G9" s="13"/>
      <c r="H9" s="13"/>
      <c r="I9" s="13"/>
      <c r="J9" s="14"/>
      <c r="K9" s="14"/>
      <c r="L9" s="14"/>
      <c r="M9" s="14"/>
      <c r="N9" s="14"/>
      <c r="O9" s="14"/>
      <c r="P9" s="14"/>
      <c r="Q9" s="14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</row>
    <row r="10" customFormat="false" ht="12.75" hidden="false" customHeight="true" outlineLevel="0" collapsed="false">
      <c r="A10" s="16"/>
      <c r="B10" s="16"/>
      <c r="C10" s="16"/>
      <c r="D10" s="16"/>
      <c r="E10" s="16"/>
      <c r="F10" s="16"/>
      <c r="G10" s="16"/>
      <c r="H10" s="17"/>
      <c r="I10" s="18" t="s">
        <v>5</v>
      </c>
      <c r="J10" s="19"/>
      <c r="K10" s="19"/>
      <c r="L10" s="19"/>
      <c r="M10" s="19"/>
      <c r="N10" s="19"/>
      <c r="O10" s="19"/>
      <c r="P10" s="19"/>
      <c r="Q10" s="19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</row>
    <row r="11" s="24" customFormat="true" ht="13.5" hidden="false" customHeight="true" outlineLevel="0" collapsed="false">
      <c r="A11" s="21"/>
      <c r="B11" s="22" t="s">
        <v>6</v>
      </c>
      <c r="C11" s="22" t="s">
        <v>7</v>
      </c>
      <c r="D11" s="22" t="s">
        <v>8</v>
      </c>
      <c r="E11" s="22" t="s">
        <v>9</v>
      </c>
      <c r="F11" s="22" t="s">
        <v>10</v>
      </c>
      <c r="G11" s="23" t="s">
        <v>11</v>
      </c>
      <c r="H11" s="23" t="s">
        <v>12</v>
      </c>
      <c r="I11" s="23" t="s">
        <v>13</v>
      </c>
      <c r="J11" s="4"/>
      <c r="K11" s="4"/>
      <c r="L11" s="4"/>
      <c r="M11" s="4"/>
      <c r="N11" s="4"/>
      <c r="O11" s="4"/>
      <c r="P11" s="4"/>
      <c r="Q11" s="4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</row>
    <row r="12" s="24" customFormat="true" ht="17.25" hidden="false" customHeight="true" outlineLevel="0" collapsed="false">
      <c r="A12" s="21"/>
      <c r="B12" s="22"/>
      <c r="C12" s="22"/>
      <c r="D12" s="22"/>
      <c r="E12" s="22"/>
      <c r="F12" s="22"/>
      <c r="G12" s="23"/>
      <c r="H12" s="23"/>
      <c r="I12" s="23"/>
      <c r="J12" s="4"/>
      <c r="K12" s="4"/>
      <c r="L12" s="4"/>
      <c r="M12" s="4"/>
      <c r="N12" s="4"/>
      <c r="O12" s="4"/>
      <c r="P12" s="4"/>
      <c r="Q12" s="4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</row>
    <row r="13" customFormat="false" ht="10.5" hidden="false" customHeight="true" outlineLevel="0" collapsed="false">
      <c r="A13" s="25" t="n">
        <v>1</v>
      </c>
      <c r="B13" s="25" t="n">
        <v>2</v>
      </c>
      <c r="C13" s="25" t="n">
        <v>3</v>
      </c>
      <c r="D13" s="25" t="n">
        <v>4</v>
      </c>
      <c r="E13" s="25" t="n">
        <v>5</v>
      </c>
      <c r="F13" s="25" t="n">
        <v>6</v>
      </c>
      <c r="G13" s="26" t="n">
        <v>7</v>
      </c>
      <c r="H13" s="26" t="n">
        <v>8</v>
      </c>
      <c r="I13" s="26" t="n">
        <v>9</v>
      </c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</row>
    <row r="14" s="12" customFormat="true" ht="14.25" hidden="false" customHeight="true" outlineLevel="0" collapsed="false">
      <c r="A14" s="28" t="s">
        <v>14</v>
      </c>
      <c r="B14" s="29" t="n">
        <v>900</v>
      </c>
      <c r="C14" s="30"/>
      <c r="D14" s="30"/>
      <c r="E14" s="30"/>
      <c r="F14" s="31"/>
      <c r="G14" s="32" t="n">
        <v>516936.2948</v>
      </c>
      <c r="H14" s="32" t="n">
        <v>240121.38333</v>
      </c>
      <c r="I14" s="32" t="n">
        <v>277970.08333</v>
      </c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4"/>
      <c r="U14" s="33"/>
      <c r="V14" s="33"/>
      <c r="W14" s="33"/>
      <c r="X14" s="33"/>
      <c r="Y14" s="33"/>
      <c r="Z14" s="33"/>
      <c r="AA14" s="33"/>
      <c r="AB14" s="33"/>
      <c r="AC14" s="33"/>
    </row>
    <row r="15" s="12" customFormat="true" ht="12.8" hidden="false" customHeight="false" outlineLevel="0" collapsed="false">
      <c r="A15" s="35" t="s">
        <v>15</v>
      </c>
      <c r="B15" s="36" t="n">
        <v>900</v>
      </c>
      <c r="C15" s="37" t="s">
        <v>16</v>
      </c>
      <c r="D15" s="38"/>
      <c r="E15" s="38"/>
      <c r="F15" s="39"/>
      <c r="G15" s="40" t="n">
        <v>236825.14643</v>
      </c>
      <c r="H15" s="40" t="n">
        <v>175192.58333</v>
      </c>
      <c r="I15" s="40" t="n">
        <v>172636.68333</v>
      </c>
      <c r="J15" s="41"/>
      <c r="K15" s="41"/>
      <c r="L15" s="41"/>
      <c r="M15" s="41"/>
      <c r="N15" s="41"/>
      <c r="O15" s="41"/>
      <c r="P15" s="41"/>
      <c r="Q15" s="41"/>
      <c r="R15" s="42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</row>
    <row r="16" s="12" customFormat="true" ht="23.85" hidden="false" customHeight="false" outlineLevel="0" collapsed="false">
      <c r="A16" s="43" t="s">
        <v>17</v>
      </c>
      <c r="B16" s="44" t="n">
        <v>900</v>
      </c>
      <c r="C16" s="45" t="s">
        <v>16</v>
      </c>
      <c r="D16" s="45" t="s">
        <v>18</v>
      </c>
      <c r="E16" s="45"/>
      <c r="F16" s="45"/>
      <c r="G16" s="46" t="n">
        <v>3880.1</v>
      </c>
      <c r="H16" s="46" t="n">
        <v>3806</v>
      </c>
      <c r="I16" s="46" t="n">
        <v>3806</v>
      </c>
      <c r="J16" s="47"/>
      <c r="K16" s="47"/>
      <c r="L16" s="47"/>
      <c r="M16" s="47"/>
      <c r="N16" s="47"/>
      <c r="O16" s="47"/>
      <c r="P16" s="47"/>
      <c r="Q16" s="47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</row>
    <row r="17" customFormat="false" ht="12.8" hidden="false" customHeight="false" outlineLevel="0" collapsed="false">
      <c r="A17" s="49" t="s">
        <v>19</v>
      </c>
      <c r="B17" s="50" t="n">
        <v>900</v>
      </c>
      <c r="C17" s="51" t="s">
        <v>16</v>
      </c>
      <c r="D17" s="51" t="s">
        <v>18</v>
      </c>
      <c r="E17" s="51" t="s">
        <v>20</v>
      </c>
      <c r="F17" s="51"/>
      <c r="G17" s="46" t="n">
        <v>3880.1</v>
      </c>
      <c r="H17" s="46" t="n">
        <v>3806</v>
      </c>
      <c r="I17" s="46" t="n">
        <v>3806</v>
      </c>
      <c r="J17" s="52"/>
      <c r="K17" s="52"/>
      <c r="L17" s="52"/>
      <c r="M17" s="52"/>
      <c r="N17" s="52"/>
      <c r="O17" s="52"/>
      <c r="P17" s="52"/>
      <c r="Q17" s="52"/>
    </row>
    <row r="18" customFormat="false" ht="51.75" hidden="false" customHeight="true" outlineLevel="0" collapsed="false">
      <c r="A18" s="53" t="s">
        <v>21</v>
      </c>
      <c r="B18" s="54" t="n">
        <v>900</v>
      </c>
      <c r="C18" s="55" t="s">
        <v>16</v>
      </c>
      <c r="D18" s="55" t="s">
        <v>18</v>
      </c>
      <c r="E18" s="55" t="s">
        <v>20</v>
      </c>
      <c r="F18" s="56" t="s">
        <v>22</v>
      </c>
      <c r="G18" s="57" t="n">
        <v>3880.1</v>
      </c>
      <c r="H18" s="57" t="n">
        <v>3806</v>
      </c>
      <c r="I18" s="57" t="n">
        <v>3806</v>
      </c>
      <c r="J18" s="58"/>
      <c r="K18" s="58"/>
      <c r="L18" s="58"/>
      <c r="M18" s="58"/>
      <c r="N18" s="58"/>
      <c r="O18" s="58"/>
      <c r="P18" s="58"/>
      <c r="Q18" s="58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</row>
    <row r="19" s="12" customFormat="true" ht="46.25" hidden="false" customHeight="false" outlineLevel="0" collapsed="false">
      <c r="A19" s="43" t="s">
        <v>23</v>
      </c>
      <c r="B19" s="44" t="n">
        <v>900</v>
      </c>
      <c r="C19" s="45" t="s">
        <v>16</v>
      </c>
      <c r="D19" s="45" t="s">
        <v>24</v>
      </c>
      <c r="E19" s="45"/>
      <c r="F19" s="45"/>
      <c r="G19" s="46" t="n">
        <v>87236.8</v>
      </c>
      <c r="H19" s="46" t="n">
        <v>84303</v>
      </c>
      <c r="I19" s="46" t="n">
        <v>83774.4</v>
      </c>
      <c r="J19" s="47"/>
      <c r="K19" s="47"/>
      <c r="L19" s="47"/>
      <c r="M19" s="47"/>
      <c r="N19" s="47"/>
      <c r="O19" s="47"/>
      <c r="P19" s="47"/>
      <c r="Q19" s="47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</row>
    <row r="20" s="48" customFormat="true" ht="23.85" hidden="false" customHeight="false" outlineLevel="0" collapsed="false">
      <c r="A20" s="49" t="s">
        <v>25</v>
      </c>
      <c r="B20" s="50" t="n">
        <v>900</v>
      </c>
      <c r="C20" s="51" t="s">
        <v>16</v>
      </c>
      <c r="D20" s="51" t="s">
        <v>24</v>
      </c>
      <c r="E20" s="51" t="s">
        <v>26</v>
      </c>
      <c r="F20" s="51"/>
      <c r="G20" s="46" t="n">
        <v>472.734</v>
      </c>
      <c r="H20" s="46" t="n">
        <v>0</v>
      </c>
      <c r="I20" s="46" t="n">
        <v>0</v>
      </c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</row>
    <row r="21" customFormat="false" ht="52.5" hidden="false" customHeight="true" outlineLevel="0" collapsed="false">
      <c r="A21" s="59" t="s">
        <v>21</v>
      </c>
      <c r="B21" s="60" t="n">
        <v>900</v>
      </c>
      <c r="C21" s="55" t="s">
        <v>16</v>
      </c>
      <c r="D21" s="55" t="s">
        <v>24</v>
      </c>
      <c r="E21" s="55" t="s">
        <v>26</v>
      </c>
      <c r="F21" s="56" t="s">
        <v>22</v>
      </c>
      <c r="G21" s="57" t="n">
        <v>457.534</v>
      </c>
      <c r="H21" s="57" t="n">
        <v>0</v>
      </c>
      <c r="I21" s="57" t="n">
        <v>0</v>
      </c>
      <c r="J21" s="58"/>
      <c r="K21" s="58"/>
      <c r="L21" s="58"/>
      <c r="M21" s="58"/>
      <c r="N21" s="58"/>
      <c r="O21" s="58"/>
      <c r="P21" s="58"/>
      <c r="Q21" s="58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</row>
    <row r="22" s="12" customFormat="true" ht="23.85" hidden="false" customHeight="false" outlineLevel="0" collapsed="false">
      <c r="A22" s="59" t="s">
        <v>27</v>
      </c>
      <c r="B22" s="60" t="n">
        <v>900</v>
      </c>
      <c r="C22" s="55" t="s">
        <v>16</v>
      </c>
      <c r="D22" s="55" t="s">
        <v>24</v>
      </c>
      <c r="E22" s="55" t="s">
        <v>26</v>
      </c>
      <c r="F22" s="56" t="s">
        <v>28</v>
      </c>
      <c r="G22" s="57" t="n">
        <v>15.2</v>
      </c>
      <c r="H22" s="57" t="n">
        <v>0</v>
      </c>
      <c r="I22" s="57" t="n">
        <v>0</v>
      </c>
      <c r="J22" s="58"/>
      <c r="K22" s="58"/>
      <c r="L22" s="58"/>
      <c r="M22" s="58"/>
      <c r="N22" s="58"/>
      <c r="O22" s="58"/>
      <c r="P22" s="58"/>
      <c r="Q22" s="58"/>
    </row>
    <row r="23" s="48" customFormat="true" ht="15" hidden="false" customHeight="true" outlineLevel="0" collapsed="false">
      <c r="A23" s="49" t="s">
        <v>29</v>
      </c>
      <c r="B23" s="50" t="n">
        <v>900</v>
      </c>
      <c r="C23" s="51" t="s">
        <v>16</v>
      </c>
      <c r="D23" s="51" t="s">
        <v>24</v>
      </c>
      <c r="E23" s="51" t="s">
        <v>30</v>
      </c>
      <c r="F23" s="51"/>
      <c r="G23" s="46" t="n">
        <v>42.50385</v>
      </c>
      <c r="H23" s="46" t="n">
        <v>0</v>
      </c>
      <c r="I23" s="46" t="n">
        <v>0</v>
      </c>
      <c r="J23" s="52"/>
      <c r="K23" s="52"/>
      <c r="L23" s="52"/>
      <c r="M23" s="52"/>
      <c r="N23" s="52"/>
      <c r="O23" s="52"/>
      <c r="P23" s="52"/>
      <c r="Q23" s="52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</row>
    <row r="24" s="66" customFormat="true" ht="51.75" hidden="false" customHeight="true" outlineLevel="0" collapsed="false">
      <c r="A24" s="61" t="s">
        <v>21</v>
      </c>
      <c r="B24" s="62" t="n">
        <v>900</v>
      </c>
      <c r="C24" s="63" t="s">
        <v>16</v>
      </c>
      <c r="D24" s="63" t="s">
        <v>24</v>
      </c>
      <c r="E24" s="63" t="s">
        <v>30</v>
      </c>
      <c r="F24" s="64" t="s">
        <v>22</v>
      </c>
      <c r="G24" s="65" t="n">
        <v>42.50385</v>
      </c>
      <c r="H24" s="65" t="n">
        <v>0</v>
      </c>
      <c r="I24" s="65" t="n">
        <v>0</v>
      </c>
      <c r="J24" s="58"/>
      <c r="K24" s="58"/>
      <c r="L24" s="58"/>
      <c r="M24" s="58"/>
      <c r="N24" s="58"/>
      <c r="O24" s="58"/>
      <c r="P24" s="58"/>
      <c r="Q24" s="58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</row>
    <row r="25" customFormat="false" ht="23.85" hidden="false" customHeight="false" outlineLevel="0" collapsed="false">
      <c r="A25" s="59" t="s">
        <v>27</v>
      </c>
      <c r="B25" s="62" t="n">
        <v>900</v>
      </c>
      <c r="C25" s="63" t="s">
        <v>16</v>
      </c>
      <c r="D25" s="63" t="s">
        <v>24</v>
      </c>
      <c r="E25" s="63" t="s">
        <v>30</v>
      </c>
      <c r="F25" s="64" t="s">
        <v>28</v>
      </c>
      <c r="G25" s="65" t="n">
        <v>0</v>
      </c>
      <c r="H25" s="65" t="n">
        <v>0</v>
      </c>
      <c r="I25" s="65" t="n">
        <v>0</v>
      </c>
      <c r="J25" s="58"/>
      <c r="K25" s="58"/>
      <c r="L25" s="58"/>
      <c r="M25" s="58"/>
      <c r="N25" s="58"/>
      <c r="O25" s="58"/>
      <c r="P25" s="58"/>
      <c r="Q25" s="58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48" customFormat="true" ht="23.85" hidden="false" customHeight="false" outlineLevel="0" collapsed="false">
      <c r="A26" s="49" t="s">
        <v>25</v>
      </c>
      <c r="B26" s="50" t="n">
        <v>900</v>
      </c>
      <c r="C26" s="51" t="s">
        <v>16</v>
      </c>
      <c r="D26" s="51" t="s">
        <v>24</v>
      </c>
      <c r="E26" s="51" t="s">
        <v>31</v>
      </c>
      <c r="F26" s="51"/>
      <c r="G26" s="46" t="n">
        <v>949.866</v>
      </c>
      <c r="H26" s="46" t="n">
        <v>1284.8</v>
      </c>
      <c r="I26" s="46" t="n">
        <v>1284.8</v>
      </c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</row>
    <row r="27" customFormat="false" ht="52.5" hidden="false" customHeight="true" outlineLevel="0" collapsed="false">
      <c r="A27" s="59" t="s">
        <v>21</v>
      </c>
      <c r="B27" s="60" t="n">
        <v>900</v>
      </c>
      <c r="C27" s="55" t="s">
        <v>16</v>
      </c>
      <c r="D27" s="55" t="s">
        <v>24</v>
      </c>
      <c r="E27" s="55" t="s">
        <v>31</v>
      </c>
      <c r="F27" s="56" t="s">
        <v>22</v>
      </c>
      <c r="G27" s="57" t="n">
        <v>919.266</v>
      </c>
      <c r="H27" s="57" t="n">
        <v>1239.1</v>
      </c>
      <c r="I27" s="57" t="n">
        <v>1239.1</v>
      </c>
      <c r="J27" s="58"/>
      <c r="K27" s="58"/>
      <c r="L27" s="58"/>
      <c r="M27" s="58"/>
      <c r="N27" s="58"/>
      <c r="O27" s="58"/>
      <c r="P27" s="58"/>
      <c r="Q27" s="58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</row>
    <row r="28" s="12" customFormat="true" ht="23.85" hidden="false" customHeight="false" outlineLevel="0" collapsed="false">
      <c r="A28" s="59" t="s">
        <v>27</v>
      </c>
      <c r="B28" s="60" t="n">
        <v>900</v>
      </c>
      <c r="C28" s="55" t="s">
        <v>16</v>
      </c>
      <c r="D28" s="55" t="s">
        <v>24</v>
      </c>
      <c r="E28" s="55" t="s">
        <v>31</v>
      </c>
      <c r="F28" s="56" t="s">
        <v>28</v>
      </c>
      <c r="G28" s="57" t="n">
        <v>30.6</v>
      </c>
      <c r="H28" s="57" t="n">
        <v>45.7</v>
      </c>
      <c r="I28" s="57" t="n">
        <v>45.7</v>
      </c>
      <c r="J28" s="58"/>
      <c r="K28" s="58"/>
      <c r="L28" s="58"/>
      <c r="M28" s="58"/>
      <c r="N28" s="58"/>
      <c r="O28" s="58"/>
      <c r="P28" s="58"/>
      <c r="Q28" s="58"/>
    </row>
    <row r="29" s="48" customFormat="true" ht="15" hidden="false" customHeight="true" outlineLevel="0" collapsed="false">
      <c r="A29" s="49" t="s">
        <v>29</v>
      </c>
      <c r="B29" s="50" t="n">
        <v>900</v>
      </c>
      <c r="C29" s="51" t="s">
        <v>16</v>
      </c>
      <c r="D29" s="51" t="s">
        <v>24</v>
      </c>
      <c r="E29" s="51" t="s">
        <v>32</v>
      </c>
      <c r="F29" s="51"/>
      <c r="G29" s="46" t="n">
        <v>60.49615</v>
      </c>
      <c r="H29" s="46" t="n">
        <v>103</v>
      </c>
      <c r="I29" s="46" t="n">
        <v>103</v>
      </c>
      <c r="J29" s="52"/>
      <c r="K29" s="52"/>
      <c r="L29" s="52"/>
      <c r="M29" s="52"/>
      <c r="N29" s="52"/>
      <c r="O29" s="52"/>
      <c r="P29" s="52"/>
      <c r="Q29" s="52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</row>
    <row r="30" s="66" customFormat="true" ht="51.75" hidden="false" customHeight="true" outlineLevel="0" collapsed="false">
      <c r="A30" s="61" t="s">
        <v>21</v>
      </c>
      <c r="B30" s="62" t="n">
        <v>900</v>
      </c>
      <c r="C30" s="63" t="s">
        <v>16</v>
      </c>
      <c r="D30" s="63" t="s">
        <v>24</v>
      </c>
      <c r="E30" s="63" t="s">
        <v>32</v>
      </c>
      <c r="F30" s="64" t="s">
        <v>22</v>
      </c>
      <c r="G30" s="65" t="n">
        <v>0</v>
      </c>
      <c r="H30" s="65" t="n">
        <v>102</v>
      </c>
      <c r="I30" s="65" t="n">
        <v>102</v>
      </c>
      <c r="J30" s="58"/>
      <c r="K30" s="58"/>
      <c r="L30" s="58"/>
      <c r="M30" s="58"/>
      <c r="N30" s="58"/>
      <c r="O30" s="58"/>
      <c r="P30" s="58"/>
      <c r="Q30" s="58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</row>
    <row r="31" customFormat="false" ht="23.85" hidden="false" customHeight="false" outlineLevel="0" collapsed="false">
      <c r="A31" s="59" t="s">
        <v>27</v>
      </c>
      <c r="B31" s="62" t="n">
        <v>900</v>
      </c>
      <c r="C31" s="63" t="s">
        <v>16</v>
      </c>
      <c r="D31" s="63" t="s">
        <v>24</v>
      </c>
      <c r="E31" s="63" t="s">
        <v>32</v>
      </c>
      <c r="F31" s="64" t="s">
        <v>28</v>
      </c>
      <c r="G31" s="65" t="n">
        <v>60.49615</v>
      </c>
      <c r="H31" s="65" t="n">
        <v>1</v>
      </c>
      <c r="I31" s="65" t="n">
        <v>1</v>
      </c>
      <c r="J31" s="58"/>
      <c r="K31" s="58"/>
      <c r="L31" s="58"/>
      <c r="M31" s="58"/>
      <c r="N31" s="58"/>
      <c r="O31" s="58"/>
      <c r="P31" s="58"/>
      <c r="Q31" s="58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12" customFormat="true" ht="12.8" hidden="false" customHeight="false" outlineLevel="0" collapsed="false">
      <c r="A32" s="49" t="s">
        <v>19</v>
      </c>
      <c r="B32" s="50" t="n">
        <v>900</v>
      </c>
      <c r="C32" s="51" t="s">
        <v>16</v>
      </c>
      <c r="D32" s="51" t="s">
        <v>24</v>
      </c>
      <c r="E32" s="51" t="s">
        <v>33</v>
      </c>
      <c r="F32" s="51"/>
      <c r="G32" s="46" t="n">
        <v>85159.2</v>
      </c>
      <c r="H32" s="46" t="n">
        <v>82318.2</v>
      </c>
      <c r="I32" s="46" t="n">
        <v>81827.4</v>
      </c>
      <c r="J32" s="52"/>
      <c r="K32" s="52"/>
      <c r="L32" s="52"/>
      <c r="M32" s="52"/>
      <c r="N32" s="52"/>
      <c r="O32" s="52"/>
      <c r="P32" s="52"/>
      <c r="Q32" s="52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</row>
    <row r="33" s="48" customFormat="true" ht="51" hidden="false" customHeight="true" outlineLevel="0" collapsed="false">
      <c r="A33" s="53" t="s">
        <v>21</v>
      </c>
      <c r="B33" s="54" t="n">
        <v>900</v>
      </c>
      <c r="C33" s="55" t="s">
        <v>16</v>
      </c>
      <c r="D33" s="55" t="s">
        <v>24</v>
      </c>
      <c r="E33" s="55" t="s">
        <v>33</v>
      </c>
      <c r="F33" s="56" t="s">
        <v>22</v>
      </c>
      <c r="G33" s="57" t="n">
        <v>74255.726</v>
      </c>
      <c r="H33" s="57" t="n">
        <v>73165.3</v>
      </c>
      <c r="I33" s="57" t="n">
        <v>73045.7</v>
      </c>
      <c r="J33" s="58"/>
      <c r="K33" s="58"/>
      <c r="L33" s="58"/>
      <c r="M33" s="58"/>
      <c r="N33" s="58"/>
      <c r="O33" s="58"/>
      <c r="P33" s="58"/>
      <c r="Q33" s="58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</row>
    <row r="34" customFormat="false" ht="23.85" hidden="false" customHeight="false" outlineLevel="0" collapsed="false">
      <c r="A34" s="59" t="s">
        <v>27</v>
      </c>
      <c r="B34" s="54" t="n">
        <v>900</v>
      </c>
      <c r="C34" s="55" t="s">
        <v>16</v>
      </c>
      <c r="D34" s="55" t="s">
        <v>24</v>
      </c>
      <c r="E34" s="55" t="s">
        <v>33</v>
      </c>
      <c r="F34" s="56" t="s">
        <v>28</v>
      </c>
      <c r="G34" s="57" t="n">
        <v>10724.255</v>
      </c>
      <c r="H34" s="57" t="n">
        <v>9072.1</v>
      </c>
      <c r="I34" s="57" t="n">
        <v>8704.3</v>
      </c>
      <c r="J34" s="58"/>
      <c r="K34" s="58"/>
      <c r="L34" s="58"/>
      <c r="M34" s="58"/>
      <c r="N34" s="58"/>
      <c r="O34" s="58"/>
      <c r="P34" s="58"/>
      <c r="Q34" s="58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</row>
    <row r="35" s="12" customFormat="true" ht="12.8" hidden="false" customHeight="false" outlineLevel="0" collapsed="false">
      <c r="A35" s="67" t="s">
        <v>34</v>
      </c>
      <c r="B35" s="60" t="n">
        <v>900</v>
      </c>
      <c r="C35" s="55" t="s">
        <v>16</v>
      </c>
      <c r="D35" s="55" t="s">
        <v>24</v>
      </c>
      <c r="E35" s="55" t="s">
        <v>33</v>
      </c>
      <c r="F35" s="55" t="s">
        <v>35</v>
      </c>
      <c r="G35" s="57" t="n">
        <v>179.219</v>
      </c>
      <c r="H35" s="57" t="n">
        <v>80.8</v>
      </c>
      <c r="I35" s="57" t="n">
        <v>77.4</v>
      </c>
      <c r="J35" s="58"/>
      <c r="K35" s="58"/>
      <c r="L35" s="58"/>
      <c r="M35" s="58"/>
      <c r="N35" s="58"/>
      <c r="O35" s="58"/>
      <c r="P35" s="58"/>
      <c r="Q35" s="58"/>
    </row>
    <row r="36" s="48" customFormat="true" ht="12.8" hidden="false" customHeight="false" outlineLevel="0" collapsed="false">
      <c r="A36" s="49" t="s">
        <v>36</v>
      </c>
      <c r="B36" s="50" t="n">
        <v>900</v>
      </c>
      <c r="C36" s="51" t="s">
        <v>16</v>
      </c>
      <c r="D36" s="51" t="s">
        <v>24</v>
      </c>
      <c r="E36" s="51" t="s">
        <v>37</v>
      </c>
      <c r="F36" s="68"/>
      <c r="G36" s="69" t="n">
        <v>552</v>
      </c>
      <c r="H36" s="69" t="n">
        <v>597</v>
      </c>
      <c r="I36" s="69" t="n">
        <v>559.2</v>
      </c>
      <c r="J36" s="4"/>
      <c r="K36" s="4"/>
      <c r="L36" s="4"/>
      <c r="M36" s="4"/>
      <c r="N36" s="4"/>
      <c r="O36" s="4"/>
      <c r="P36" s="4"/>
      <c r="Q36" s="4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</row>
    <row r="37" customFormat="false" ht="23.85" hidden="false" customHeight="false" outlineLevel="0" collapsed="false">
      <c r="A37" s="61" t="s">
        <v>27</v>
      </c>
      <c r="B37" s="62" t="n">
        <v>900</v>
      </c>
      <c r="C37" s="63" t="s">
        <v>16</v>
      </c>
      <c r="D37" s="63" t="s">
        <v>24</v>
      </c>
      <c r="E37" s="63" t="s">
        <v>37</v>
      </c>
      <c r="F37" s="63" t="s">
        <v>28</v>
      </c>
      <c r="G37" s="65" t="n">
        <v>552</v>
      </c>
      <c r="H37" s="65" t="n">
        <v>597</v>
      </c>
      <c r="I37" s="65" t="n">
        <v>559.2</v>
      </c>
      <c r="J37" s="52"/>
      <c r="K37" s="52"/>
      <c r="L37" s="52"/>
      <c r="M37" s="52"/>
      <c r="N37" s="52"/>
      <c r="O37" s="52"/>
      <c r="P37" s="52"/>
      <c r="Q37" s="52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</row>
    <row r="38" customFormat="false" ht="12.8" hidden="false" customHeight="false" outlineLevel="0" collapsed="false">
      <c r="A38" s="43" t="s">
        <v>38</v>
      </c>
      <c r="B38" s="44" t="n">
        <v>900</v>
      </c>
      <c r="C38" s="45" t="s">
        <v>16</v>
      </c>
      <c r="D38" s="45" t="s">
        <v>39</v>
      </c>
      <c r="E38" s="45"/>
      <c r="F38" s="45"/>
      <c r="G38" s="46" t="n">
        <v>9.9</v>
      </c>
      <c r="H38" s="46" t="n">
        <v>138.3</v>
      </c>
      <c r="I38" s="46" t="n">
        <v>9.6</v>
      </c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</row>
    <row r="39" s="12" customFormat="true" ht="38.25" hidden="false" customHeight="true" outlineLevel="0" collapsed="false">
      <c r="A39" s="49" t="s">
        <v>40</v>
      </c>
      <c r="B39" s="50" t="n">
        <v>900</v>
      </c>
      <c r="C39" s="51" t="s">
        <v>16</v>
      </c>
      <c r="D39" s="51" t="s">
        <v>39</v>
      </c>
      <c r="E39" s="51" t="s">
        <v>41</v>
      </c>
      <c r="F39" s="51"/>
      <c r="G39" s="46" t="n">
        <v>9.9</v>
      </c>
      <c r="H39" s="46" t="n">
        <v>138.3</v>
      </c>
      <c r="I39" s="46" t="n">
        <v>9.6</v>
      </c>
      <c r="J39" s="52"/>
      <c r="K39" s="52"/>
      <c r="L39" s="52"/>
      <c r="M39" s="52"/>
      <c r="N39" s="52"/>
      <c r="O39" s="52"/>
      <c r="P39" s="52"/>
      <c r="Q39" s="52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</row>
    <row r="40" s="12" customFormat="true" ht="23.85" hidden="false" customHeight="false" outlineLevel="0" collapsed="false">
      <c r="A40" s="59" t="s">
        <v>27</v>
      </c>
      <c r="B40" s="60" t="n">
        <v>900</v>
      </c>
      <c r="C40" s="55" t="s">
        <v>16</v>
      </c>
      <c r="D40" s="55" t="s">
        <v>39</v>
      </c>
      <c r="E40" s="55" t="s">
        <v>41</v>
      </c>
      <c r="F40" s="56" t="s">
        <v>28</v>
      </c>
      <c r="G40" s="57" t="n">
        <v>9.9</v>
      </c>
      <c r="H40" s="57" t="n">
        <v>138.3</v>
      </c>
      <c r="I40" s="57" t="n">
        <v>9.6</v>
      </c>
      <c r="J40" s="58"/>
      <c r="K40" s="58"/>
      <c r="L40" s="58"/>
      <c r="M40" s="58"/>
      <c r="N40" s="58"/>
      <c r="O40" s="58"/>
      <c r="P40" s="58"/>
      <c r="Q40" s="58"/>
    </row>
    <row r="41" customFormat="false" ht="12.8" hidden="false" customHeight="false" outlineLevel="0" collapsed="false">
      <c r="A41" s="43" t="s">
        <v>42</v>
      </c>
      <c r="B41" s="44" t="n">
        <v>900</v>
      </c>
      <c r="C41" s="45" t="s">
        <v>16</v>
      </c>
      <c r="D41" s="45" t="s">
        <v>43</v>
      </c>
      <c r="E41" s="45"/>
      <c r="F41" s="45"/>
      <c r="G41" s="46" t="n">
        <v>575</v>
      </c>
      <c r="H41" s="46" t="n">
        <v>5616.38333</v>
      </c>
      <c r="I41" s="46" t="n">
        <v>4444.28333</v>
      </c>
      <c r="J41" s="70"/>
      <c r="K41" s="70"/>
      <c r="L41" s="70"/>
      <c r="M41" s="70"/>
      <c r="N41" s="70"/>
      <c r="O41" s="70"/>
      <c r="P41" s="70"/>
      <c r="Q41" s="70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</row>
    <row r="42" customFormat="false" ht="12" hidden="false" customHeight="true" outlineLevel="0" collapsed="false">
      <c r="A42" s="49" t="s">
        <v>44</v>
      </c>
      <c r="B42" s="71" t="n">
        <v>900</v>
      </c>
      <c r="C42" s="72" t="s">
        <v>16</v>
      </c>
      <c r="D42" s="72" t="s">
        <v>43</v>
      </c>
      <c r="E42" s="51" t="s">
        <v>45</v>
      </c>
      <c r="F42" s="51"/>
      <c r="G42" s="46" t="n">
        <v>575</v>
      </c>
      <c r="H42" s="46" t="n">
        <v>5616.38333</v>
      </c>
      <c r="I42" s="46" t="n">
        <v>4444.28333</v>
      </c>
      <c r="J42" s="73"/>
      <c r="K42" s="73"/>
      <c r="L42" s="73"/>
      <c r="M42" s="73"/>
      <c r="N42" s="73"/>
      <c r="O42" s="73"/>
      <c r="P42" s="73"/>
      <c r="Q42" s="73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</row>
    <row r="43" s="12" customFormat="true" ht="12" hidden="false" customHeight="true" outlineLevel="0" collapsed="false">
      <c r="A43" s="67" t="s">
        <v>34</v>
      </c>
      <c r="B43" s="60" t="n">
        <v>900</v>
      </c>
      <c r="C43" s="55" t="s">
        <v>16</v>
      </c>
      <c r="D43" s="55" t="s">
        <v>43</v>
      </c>
      <c r="E43" s="55" t="s">
        <v>45</v>
      </c>
      <c r="F43" s="55" t="s">
        <v>35</v>
      </c>
      <c r="G43" s="57" t="n">
        <v>575</v>
      </c>
      <c r="H43" s="57" t="n">
        <v>5616.38333</v>
      </c>
      <c r="I43" s="57" t="n">
        <v>4444.28333</v>
      </c>
      <c r="J43" s="58"/>
      <c r="K43" s="58"/>
      <c r="L43" s="58"/>
      <c r="M43" s="58"/>
      <c r="N43" s="58"/>
      <c r="O43" s="58"/>
      <c r="P43" s="58"/>
      <c r="Q43" s="58"/>
    </row>
    <row r="44" customFormat="false" ht="12.8" hidden="false" customHeight="false" outlineLevel="0" collapsed="false">
      <c r="A44" s="43" t="s">
        <v>46</v>
      </c>
      <c r="B44" s="44" t="n">
        <v>900</v>
      </c>
      <c r="C44" s="45" t="s">
        <v>16</v>
      </c>
      <c r="D44" s="45" t="s">
        <v>47</v>
      </c>
      <c r="E44" s="45"/>
      <c r="F44" s="45"/>
      <c r="G44" s="46" t="n">
        <v>145123.34643</v>
      </c>
      <c r="H44" s="46" t="n">
        <v>81328.9</v>
      </c>
      <c r="I44" s="46" t="n">
        <v>80602.4</v>
      </c>
      <c r="J44" s="74" t="e">
        <f aca="false">NA()</f>
        <v>#N/A</v>
      </c>
      <c r="K44" s="74" t="e">
        <f aca="false">NA()</f>
        <v>#N/A</v>
      </c>
      <c r="L44" s="74" t="e">
        <f aca="false">NA()</f>
        <v>#N/A</v>
      </c>
      <c r="M44" s="74" t="e">
        <f aca="false">NA()</f>
        <v>#N/A</v>
      </c>
      <c r="N44" s="74" t="e">
        <f aca="false">NA()</f>
        <v>#N/A</v>
      </c>
      <c r="O44" s="74" t="e">
        <f aca="false">NA()</f>
        <v>#N/A</v>
      </c>
      <c r="P44" s="74" t="e">
        <f aca="false">NA()</f>
        <v>#N/A</v>
      </c>
      <c r="Q44" s="74" t="e">
        <f aca="false">NA()</f>
        <v>#N/A</v>
      </c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</row>
    <row r="45" customFormat="false" ht="12.8" hidden="false" customHeight="false" outlineLevel="0" collapsed="false">
      <c r="A45" s="49" t="s">
        <v>48</v>
      </c>
      <c r="B45" s="50" t="n">
        <v>900</v>
      </c>
      <c r="C45" s="51" t="s">
        <v>16</v>
      </c>
      <c r="D45" s="51" t="s">
        <v>47</v>
      </c>
      <c r="E45" s="51" t="s">
        <v>49</v>
      </c>
      <c r="F45" s="51"/>
      <c r="G45" s="46" t="n">
        <v>2423</v>
      </c>
      <c r="H45" s="46" t="n">
        <v>2325.8</v>
      </c>
      <c r="I45" s="46" t="n">
        <v>2184.8</v>
      </c>
      <c r="J45" s="75" t="n">
        <f aca="false">J47+J46</f>
        <v>0</v>
      </c>
      <c r="K45" s="75" t="n">
        <f aca="false">K47+K46</f>
        <v>0</v>
      </c>
      <c r="L45" s="75" t="n">
        <f aca="false">L47+L46</f>
        <v>0</v>
      </c>
      <c r="M45" s="75" t="n">
        <f aca="false">M47+M46</f>
        <v>0</v>
      </c>
      <c r="N45" s="75" t="n">
        <f aca="false">N47+N46</f>
        <v>0</v>
      </c>
      <c r="O45" s="75" t="n">
        <f aca="false">O47+O46</f>
        <v>0</v>
      </c>
      <c r="P45" s="75" t="n">
        <f aca="false">P47+P46</f>
        <v>0</v>
      </c>
      <c r="Q45" s="75" t="n">
        <f aca="false">Q47+Q46</f>
        <v>0</v>
      </c>
    </row>
    <row r="46" customFormat="false" ht="23.85" hidden="false" customHeight="false" outlineLevel="0" collapsed="false">
      <c r="A46" s="67" t="s">
        <v>27</v>
      </c>
      <c r="B46" s="60" t="n">
        <v>900</v>
      </c>
      <c r="C46" s="55" t="s">
        <v>16</v>
      </c>
      <c r="D46" s="55" t="s">
        <v>47</v>
      </c>
      <c r="E46" s="55" t="s">
        <v>49</v>
      </c>
      <c r="F46" s="55" t="s">
        <v>28</v>
      </c>
      <c r="G46" s="57" t="n">
        <v>594</v>
      </c>
      <c r="H46" s="57" t="n">
        <v>500</v>
      </c>
      <c r="I46" s="57" t="n">
        <v>500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</row>
    <row r="47" s="12" customFormat="true" ht="12.8" hidden="false" customHeight="false" outlineLevel="0" collapsed="false">
      <c r="A47" s="67" t="s">
        <v>50</v>
      </c>
      <c r="B47" s="60" t="n">
        <v>900</v>
      </c>
      <c r="C47" s="55" t="s">
        <v>16</v>
      </c>
      <c r="D47" s="55" t="s">
        <v>47</v>
      </c>
      <c r="E47" s="55" t="s">
        <v>49</v>
      </c>
      <c r="F47" s="55" t="s">
        <v>51</v>
      </c>
      <c r="G47" s="57" t="n">
        <v>1829</v>
      </c>
      <c r="H47" s="57" t="n">
        <v>1825.8</v>
      </c>
      <c r="I47" s="57" t="n">
        <v>1684.8</v>
      </c>
      <c r="J47" s="58"/>
      <c r="K47" s="58"/>
      <c r="L47" s="58"/>
      <c r="M47" s="58"/>
      <c r="N47" s="58"/>
      <c r="O47" s="58"/>
      <c r="P47" s="58"/>
      <c r="Q47" s="58"/>
    </row>
    <row r="48" s="76" customFormat="true" ht="35.05" hidden="false" customHeight="false" outlineLevel="0" collapsed="false">
      <c r="A48" s="49" t="s">
        <v>52</v>
      </c>
      <c r="B48" s="50" t="n">
        <v>900</v>
      </c>
      <c r="C48" s="51" t="s">
        <v>16</v>
      </c>
      <c r="D48" s="51" t="s">
        <v>47</v>
      </c>
      <c r="E48" s="51" t="s">
        <v>53</v>
      </c>
      <c r="F48" s="51"/>
      <c r="G48" s="46" t="n">
        <v>1336.5</v>
      </c>
      <c r="H48" s="46" t="n">
        <v>1036.5</v>
      </c>
      <c r="I48" s="46" t="n">
        <v>1036.5</v>
      </c>
      <c r="J48" s="4"/>
      <c r="K48" s="4"/>
      <c r="L48" s="4"/>
      <c r="M48" s="4"/>
      <c r="N48" s="4"/>
      <c r="O48" s="4"/>
      <c r="P48" s="4"/>
      <c r="Q48" s="4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</row>
    <row r="49" s="77" customFormat="true" ht="23.85" hidden="false" customHeight="false" outlineLevel="0" collapsed="false">
      <c r="A49" s="67" t="s">
        <v>27</v>
      </c>
      <c r="B49" s="60" t="n">
        <v>900</v>
      </c>
      <c r="C49" s="55" t="s">
        <v>16</v>
      </c>
      <c r="D49" s="55" t="s">
        <v>47</v>
      </c>
      <c r="E49" s="55" t="s">
        <v>53</v>
      </c>
      <c r="F49" s="55" t="s">
        <v>28</v>
      </c>
      <c r="G49" s="57" t="n">
        <v>1151.5</v>
      </c>
      <c r="H49" s="57" t="n">
        <v>851.5</v>
      </c>
      <c r="I49" s="57" t="n">
        <v>851.5</v>
      </c>
      <c r="J49" s="58"/>
      <c r="K49" s="58"/>
      <c r="L49" s="58"/>
      <c r="M49" s="58"/>
      <c r="N49" s="58"/>
      <c r="O49" s="58"/>
      <c r="P49" s="58"/>
      <c r="Q49" s="58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</row>
    <row r="50" customFormat="false" ht="12.8" hidden="false" customHeight="false" outlineLevel="0" collapsed="false">
      <c r="A50" s="67" t="s">
        <v>34</v>
      </c>
      <c r="B50" s="60" t="n">
        <v>900</v>
      </c>
      <c r="C50" s="55" t="s">
        <v>16</v>
      </c>
      <c r="D50" s="55" t="s">
        <v>47</v>
      </c>
      <c r="E50" s="55" t="s">
        <v>53</v>
      </c>
      <c r="F50" s="55" t="s">
        <v>35</v>
      </c>
      <c r="G50" s="57" t="n">
        <v>185</v>
      </c>
      <c r="H50" s="57" t="n">
        <v>185</v>
      </c>
      <c r="I50" s="57" t="n">
        <v>185</v>
      </c>
      <c r="J50" s="58"/>
      <c r="K50" s="58"/>
      <c r="L50" s="58"/>
      <c r="M50" s="58"/>
      <c r="N50" s="58"/>
      <c r="O50" s="58"/>
      <c r="P50" s="58"/>
      <c r="Q50" s="58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</row>
    <row r="51" s="12" customFormat="true" ht="35.05" hidden="false" customHeight="false" outlineLevel="0" collapsed="false">
      <c r="A51" s="49" t="s">
        <v>52</v>
      </c>
      <c r="B51" s="50" t="n">
        <v>900</v>
      </c>
      <c r="C51" s="51" t="s">
        <v>16</v>
      </c>
      <c r="D51" s="51" t="s">
        <v>47</v>
      </c>
      <c r="E51" s="51" t="s">
        <v>54</v>
      </c>
      <c r="F51" s="51"/>
      <c r="G51" s="46" t="n">
        <v>204.5</v>
      </c>
      <c r="H51" s="46" t="n">
        <v>56.5</v>
      </c>
      <c r="I51" s="46" t="n">
        <v>54.2</v>
      </c>
      <c r="J51" s="4"/>
      <c r="K51" s="4"/>
      <c r="L51" s="4"/>
      <c r="M51" s="4"/>
      <c r="N51" s="4"/>
      <c r="O51" s="4"/>
      <c r="P51" s="4"/>
      <c r="Q51" s="4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</row>
    <row r="52" s="12" customFormat="true" ht="23.85" hidden="false" customHeight="false" outlineLevel="0" collapsed="false">
      <c r="A52" s="67" t="s">
        <v>27</v>
      </c>
      <c r="B52" s="60" t="n">
        <v>900</v>
      </c>
      <c r="C52" s="55" t="s">
        <v>16</v>
      </c>
      <c r="D52" s="55" t="s">
        <v>47</v>
      </c>
      <c r="E52" s="55" t="s">
        <v>54</v>
      </c>
      <c r="F52" s="55" t="s">
        <v>28</v>
      </c>
      <c r="G52" s="57" t="n">
        <v>204.5</v>
      </c>
      <c r="H52" s="57" t="n">
        <v>56.5</v>
      </c>
      <c r="I52" s="57" t="n">
        <v>54.2</v>
      </c>
      <c r="J52" s="58"/>
      <c r="K52" s="58"/>
      <c r="L52" s="58"/>
      <c r="M52" s="58"/>
      <c r="N52" s="58"/>
      <c r="O52" s="58"/>
      <c r="P52" s="58"/>
      <c r="Q52" s="58"/>
    </row>
    <row r="53" customFormat="false" ht="12.8" hidden="false" customHeight="false" outlineLevel="0" collapsed="false">
      <c r="A53" s="49" t="s">
        <v>55</v>
      </c>
      <c r="B53" s="50" t="n">
        <v>900</v>
      </c>
      <c r="C53" s="51" t="s">
        <v>16</v>
      </c>
      <c r="D53" s="51" t="s">
        <v>47</v>
      </c>
      <c r="E53" s="51" t="s">
        <v>56</v>
      </c>
      <c r="F53" s="51"/>
      <c r="G53" s="46" t="n">
        <v>62219.54643</v>
      </c>
      <c r="H53" s="46" t="n">
        <v>2465.7</v>
      </c>
      <c r="I53" s="46" t="n">
        <v>2324.7</v>
      </c>
      <c r="J53" s="52"/>
      <c r="K53" s="52"/>
      <c r="L53" s="52"/>
      <c r="M53" s="52"/>
      <c r="N53" s="52"/>
      <c r="O53" s="52"/>
      <c r="P53" s="52"/>
      <c r="Q53" s="52"/>
    </row>
    <row r="54" customFormat="false" ht="12.8" hidden="false" customHeight="false" outlineLevel="0" collapsed="false">
      <c r="A54" s="67" t="s">
        <v>34</v>
      </c>
      <c r="B54" s="60" t="n">
        <v>900</v>
      </c>
      <c r="C54" s="55" t="s">
        <v>16</v>
      </c>
      <c r="D54" s="55" t="s">
        <v>47</v>
      </c>
      <c r="E54" s="55" t="s">
        <v>56</v>
      </c>
      <c r="F54" s="55" t="s">
        <v>35</v>
      </c>
      <c r="G54" s="57" t="n">
        <v>62219.54643</v>
      </c>
      <c r="H54" s="57" t="n">
        <v>2465.7</v>
      </c>
      <c r="I54" s="57" t="n">
        <v>2324.7</v>
      </c>
      <c r="J54" s="58"/>
      <c r="K54" s="58"/>
      <c r="L54" s="58"/>
      <c r="M54" s="58"/>
      <c r="N54" s="58"/>
      <c r="O54" s="58"/>
      <c r="P54" s="58"/>
      <c r="Q54" s="58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</row>
    <row r="55" s="12" customFormat="true" ht="12.8" hidden="false" customHeight="false" outlineLevel="0" collapsed="false">
      <c r="A55" s="49" t="s">
        <v>36</v>
      </c>
      <c r="B55" s="50" t="n">
        <v>900</v>
      </c>
      <c r="C55" s="51" t="s">
        <v>16</v>
      </c>
      <c r="D55" s="51" t="s">
        <v>47</v>
      </c>
      <c r="E55" s="51" t="s">
        <v>37</v>
      </c>
      <c r="F55" s="68"/>
      <c r="G55" s="69" t="n">
        <v>220.1</v>
      </c>
      <c r="H55" s="69" t="n">
        <v>176.4</v>
      </c>
      <c r="I55" s="69" t="n">
        <v>172.4</v>
      </c>
      <c r="J55" s="4"/>
      <c r="K55" s="4"/>
      <c r="L55" s="4"/>
      <c r="M55" s="4"/>
      <c r="N55" s="4"/>
      <c r="O55" s="4"/>
      <c r="P55" s="4"/>
      <c r="Q55" s="4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</row>
    <row r="56" customFormat="false" ht="23.85" hidden="false" customHeight="false" outlineLevel="0" collapsed="false">
      <c r="A56" s="67" t="s">
        <v>57</v>
      </c>
      <c r="B56" s="60" t="n">
        <v>900</v>
      </c>
      <c r="C56" s="55" t="s">
        <v>16</v>
      </c>
      <c r="D56" s="55" t="s">
        <v>47</v>
      </c>
      <c r="E56" s="55" t="s">
        <v>37</v>
      </c>
      <c r="F56" s="55" t="s">
        <v>58</v>
      </c>
      <c r="G56" s="57" t="n">
        <v>220.1</v>
      </c>
      <c r="H56" s="57" t="n">
        <v>176.4</v>
      </c>
      <c r="I56" s="57" t="n">
        <v>172.4</v>
      </c>
      <c r="J56" s="52"/>
      <c r="K56" s="52"/>
      <c r="L56" s="52"/>
      <c r="M56" s="52"/>
      <c r="N56" s="52"/>
      <c r="O56" s="52"/>
      <c r="P56" s="52"/>
      <c r="Q56" s="52"/>
    </row>
    <row r="57" s="12" customFormat="true" ht="49.5" hidden="false" customHeight="true" outlineLevel="0" collapsed="false">
      <c r="A57" s="49" t="s">
        <v>59</v>
      </c>
      <c r="B57" s="50" t="n">
        <v>900</v>
      </c>
      <c r="C57" s="51" t="s">
        <v>16</v>
      </c>
      <c r="D57" s="51" t="s">
        <v>47</v>
      </c>
      <c r="E57" s="51" t="s">
        <v>60</v>
      </c>
      <c r="F57" s="51"/>
      <c r="G57" s="46" t="n">
        <v>38.2</v>
      </c>
      <c r="H57" s="46" t="n">
        <v>38.2</v>
      </c>
      <c r="I57" s="46" t="n">
        <v>38.2</v>
      </c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</row>
    <row r="58" s="78" customFormat="true" ht="23.85" hidden="false" customHeight="false" outlineLevel="0" collapsed="false">
      <c r="A58" s="67" t="s">
        <v>57</v>
      </c>
      <c r="B58" s="60" t="n">
        <v>900</v>
      </c>
      <c r="C58" s="55" t="s">
        <v>16</v>
      </c>
      <c r="D58" s="55" t="s">
        <v>47</v>
      </c>
      <c r="E58" s="55" t="s">
        <v>60</v>
      </c>
      <c r="F58" s="55" t="s">
        <v>58</v>
      </c>
      <c r="G58" s="57" t="n">
        <v>38.2</v>
      </c>
      <c r="H58" s="57" t="n">
        <v>38.2</v>
      </c>
      <c r="I58" s="57" t="n">
        <v>38.2</v>
      </c>
      <c r="J58" s="58"/>
      <c r="K58" s="58"/>
      <c r="L58" s="58"/>
      <c r="M58" s="58"/>
      <c r="N58" s="58"/>
      <c r="O58" s="58"/>
      <c r="P58" s="58"/>
      <c r="Q58" s="58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</row>
    <row r="59" s="48" customFormat="true" ht="25.5" hidden="false" customHeight="true" outlineLevel="0" collapsed="false">
      <c r="A59" s="49" t="s">
        <v>61</v>
      </c>
      <c r="B59" s="50" t="n">
        <v>900</v>
      </c>
      <c r="C59" s="51" t="s">
        <v>16</v>
      </c>
      <c r="D59" s="51" t="s">
        <v>47</v>
      </c>
      <c r="E59" s="51" t="s">
        <v>62</v>
      </c>
      <c r="F59" s="51"/>
      <c r="G59" s="46" t="n">
        <v>1051.8</v>
      </c>
      <c r="H59" s="46" t="n">
        <v>896.5</v>
      </c>
      <c r="I59" s="46" t="n">
        <v>896.5</v>
      </c>
      <c r="J59" s="4"/>
      <c r="K59" s="4"/>
      <c r="L59" s="4"/>
      <c r="M59" s="4"/>
      <c r="N59" s="4"/>
      <c r="O59" s="4"/>
      <c r="P59" s="4"/>
      <c r="Q59" s="4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</row>
    <row r="60" s="12" customFormat="true" ht="12.8" hidden="false" customHeight="false" outlineLevel="0" collapsed="false">
      <c r="A60" s="67" t="s">
        <v>50</v>
      </c>
      <c r="B60" s="60" t="n">
        <v>900</v>
      </c>
      <c r="C60" s="55" t="s">
        <v>16</v>
      </c>
      <c r="D60" s="55" t="s">
        <v>47</v>
      </c>
      <c r="E60" s="55" t="s">
        <v>62</v>
      </c>
      <c r="F60" s="55" t="s">
        <v>51</v>
      </c>
      <c r="G60" s="57" t="n">
        <v>1051.8</v>
      </c>
      <c r="H60" s="57" t="n">
        <v>896.5</v>
      </c>
      <c r="I60" s="57" t="n">
        <v>896.5</v>
      </c>
      <c r="J60" s="58"/>
      <c r="K60" s="58"/>
      <c r="L60" s="58"/>
      <c r="M60" s="58"/>
      <c r="N60" s="58"/>
      <c r="O60" s="58"/>
      <c r="P60" s="58"/>
      <c r="Q60" s="58"/>
    </row>
    <row r="61" s="12" customFormat="true" ht="23.85" hidden="false" customHeight="false" outlineLevel="0" collapsed="false">
      <c r="A61" s="79" t="s">
        <v>63</v>
      </c>
      <c r="B61" s="80" t="n">
        <v>900</v>
      </c>
      <c r="C61" s="51" t="s">
        <v>16</v>
      </c>
      <c r="D61" s="51" t="s">
        <v>47</v>
      </c>
      <c r="E61" s="68" t="s">
        <v>64</v>
      </c>
      <c r="F61" s="68"/>
      <c r="G61" s="69" t="n">
        <v>8992.4</v>
      </c>
      <c r="H61" s="69" t="n">
        <v>8830.3</v>
      </c>
      <c r="I61" s="69" t="n">
        <v>8768.9</v>
      </c>
      <c r="J61" s="81"/>
      <c r="K61" s="81"/>
      <c r="L61" s="81"/>
      <c r="M61" s="81"/>
      <c r="N61" s="81"/>
      <c r="O61" s="81"/>
      <c r="P61" s="81"/>
      <c r="Q61" s="81"/>
      <c r="R61" s="76"/>
      <c r="S61" s="76"/>
      <c r="T61" s="76"/>
      <c r="U61" s="76"/>
      <c r="V61" s="76"/>
      <c r="W61" s="76"/>
      <c r="X61" s="76"/>
      <c r="Y61" s="76"/>
      <c r="Z61" s="76"/>
      <c r="AA61" s="76"/>
      <c r="AB61" s="76"/>
      <c r="AC61" s="76"/>
    </row>
    <row r="62" s="12" customFormat="true" ht="23.85" hidden="false" customHeight="false" outlineLevel="0" collapsed="false">
      <c r="A62" s="67" t="s">
        <v>57</v>
      </c>
      <c r="B62" s="60" t="n">
        <v>900</v>
      </c>
      <c r="C62" s="55" t="s">
        <v>16</v>
      </c>
      <c r="D62" s="55" t="s">
        <v>47</v>
      </c>
      <c r="E62" s="55" t="s">
        <v>64</v>
      </c>
      <c r="F62" s="55" t="s">
        <v>58</v>
      </c>
      <c r="G62" s="57" t="n">
        <v>8992.4</v>
      </c>
      <c r="H62" s="57" t="n">
        <v>8830.3</v>
      </c>
      <c r="I62" s="57" t="n">
        <v>8768.9</v>
      </c>
      <c r="J62" s="77"/>
      <c r="K62" s="77"/>
      <c r="L62" s="77"/>
      <c r="M62" s="77"/>
      <c r="N62" s="77"/>
      <c r="O62" s="77"/>
      <c r="P62" s="77"/>
      <c r="Q62" s="77"/>
      <c r="R62" s="77"/>
      <c r="S62" s="77"/>
      <c r="T62" s="77"/>
      <c r="U62" s="77"/>
      <c r="V62" s="77"/>
      <c r="W62" s="77"/>
      <c r="X62" s="77"/>
      <c r="Y62" s="77"/>
      <c r="Z62" s="77"/>
      <c r="AA62" s="77"/>
      <c r="AB62" s="77"/>
      <c r="AC62" s="77"/>
    </row>
    <row r="63" s="12" customFormat="true" ht="12.8" hidden="false" customHeight="false" outlineLevel="0" collapsed="false">
      <c r="A63" s="49" t="s">
        <v>65</v>
      </c>
      <c r="B63" s="50" t="n">
        <v>900</v>
      </c>
      <c r="C63" s="51" t="s">
        <v>16</v>
      </c>
      <c r="D63" s="51" t="s">
        <v>47</v>
      </c>
      <c r="E63" s="51" t="s">
        <v>66</v>
      </c>
      <c r="F63" s="51"/>
      <c r="G63" s="46" t="n">
        <v>1276.8</v>
      </c>
      <c r="H63" s="46" t="n">
        <v>1676.8</v>
      </c>
      <c r="I63" s="46" t="n">
        <v>1636.8</v>
      </c>
      <c r="J63" s="52"/>
      <c r="K63" s="52"/>
      <c r="L63" s="52"/>
      <c r="M63" s="52"/>
      <c r="N63" s="52"/>
      <c r="O63" s="52"/>
      <c r="P63" s="52"/>
      <c r="Q63" s="52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</row>
    <row r="64" s="12" customFormat="true" ht="23.85" hidden="false" customHeight="false" outlineLevel="0" collapsed="false">
      <c r="A64" s="61" t="s">
        <v>27</v>
      </c>
      <c r="B64" s="60" t="n">
        <v>900</v>
      </c>
      <c r="C64" s="55" t="s">
        <v>16</v>
      </c>
      <c r="D64" s="55" t="s">
        <v>47</v>
      </c>
      <c r="E64" s="55" t="s">
        <v>66</v>
      </c>
      <c r="F64" s="55" t="s">
        <v>28</v>
      </c>
      <c r="G64" s="57" t="n">
        <v>1276.8</v>
      </c>
      <c r="H64" s="57" t="n">
        <v>1676.8</v>
      </c>
      <c r="I64" s="57" t="n">
        <v>1636.8</v>
      </c>
      <c r="J64" s="58"/>
      <c r="K64" s="58"/>
      <c r="L64" s="58"/>
      <c r="M64" s="58"/>
      <c r="N64" s="58"/>
      <c r="O64" s="58"/>
      <c r="P64" s="58"/>
      <c r="Q64" s="58"/>
    </row>
    <row r="65" s="12" customFormat="true" ht="79.85" hidden="false" customHeight="false" outlineLevel="0" collapsed="false">
      <c r="A65" s="82" t="s">
        <v>67</v>
      </c>
      <c r="B65" s="83" t="n">
        <v>900</v>
      </c>
      <c r="C65" s="51" t="s">
        <v>16</v>
      </c>
      <c r="D65" s="51" t="s">
        <v>47</v>
      </c>
      <c r="E65" s="51" t="s">
        <v>68</v>
      </c>
      <c r="F65" s="51"/>
      <c r="G65" s="46" t="n">
        <v>202.9</v>
      </c>
      <c r="H65" s="46" t="n">
        <v>210.5</v>
      </c>
      <c r="I65" s="46" t="n">
        <v>201.7</v>
      </c>
      <c r="J65" s="24"/>
      <c r="K65" s="24"/>
      <c r="L65" s="24"/>
      <c r="M65" s="24"/>
      <c r="N65" s="24"/>
      <c r="O65" s="24"/>
      <c r="P65" s="24"/>
      <c r="Q65" s="24"/>
    </row>
    <row r="66" customFormat="false" ht="23.85" hidden="false" customHeight="false" outlineLevel="0" collapsed="false">
      <c r="A66" s="67" t="s">
        <v>57</v>
      </c>
      <c r="B66" s="54" t="n">
        <v>900</v>
      </c>
      <c r="C66" s="55" t="s">
        <v>16</v>
      </c>
      <c r="D66" s="55" t="s">
        <v>47</v>
      </c>
      <c r="E66" s="55" t="s">
        <v>68</v>
      </c>
      <c r="F66" s="56" t="s">
        <v>58</v>
      </c>
      <c r="G66" s="57" t="n">
        <v>202.9</v>
      </c>
      <c r="H66" s="57" t="n">
        <v>210.5</v>
      </c>
      <c r="I66" s="57" t="n">
        <v>201.7</v>
      </c>
      <c r="J66" s="52"/>
      <c r="K66" s="52"/>
      <c r="L66" s="52"/>
      <c r="M66" s="52"/>
      <c r="N66" s="52"/>
      <c r="O66" s="52"/>
      <c r="P66" s="52"/>
      <c r="Q66" s="52"/>
    </row>
    <row r="67" s="12" customFormat="true" ht="35.05" hidden="false" customHeight="false" outlineLevel="0" collapsed="false">
      <c r="A67" s="82" t="s">
        <v>69</v>
      </c>
      <c r="B67" s="50" t="n">
        <v>900</v>
      </c>
      <c r="C67" s="51" t="s">
        <v>16</v>
      </c>
      <c r="D67" s="51" t="s">
        <v>47</v>
      </c>
      <c r="E67" s="51" t="s">
        <v>70</v>
      </c>
      <c r="F67" s="51"/>
      <c r="G67" s="46" t="n">
        <v>25576.47807</v>
      </c>
      <c r="H67" s="46" t="n">
        <v>0</v>
      </c>
      <c r="I67" s="46" t="n">
        <v>0</v>
      </c>
      <c r="J67" s="52"/>
      <c r="K67" s="52"/>
      <c r="L67" s="52"/>
      <c r="M67" s="52"/>
      <c r="N67" s="52"/>
      <c r="O67" s="52"/>
      <c r="P67" s="52"/>
      <c r="Q67" s="52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</row>
    <row r="68" s="12" customFormat="true" ht="28.35" hidden="false" customHeight="true" outlineLevel="0" collapsed="false">
      <c r="A68" s="67" t="s">
        <v>57</v>
      </c>
      <c r="B68" s="60" t="n">
        <v>900</v>
      </c>
      <c r="C68" s="55" t="s">
        <v>16</v>
      </c>
      <c r="D68" s="55" t="s">
        <v>47</v>
      </c>
      <c r="E68" s="55" t="s">
        <v>70</v>
      </c>
      <c r="F68" s="56" t="s">
        <v>58</v>
      </c>
      <c r="G68" s="57" t="n">
        <v>25576.47807</v>
      </c>
      <c r="H68" s="57" t="n">
        <v>0</v>
      </c>
      <c r="I68" s="57" t="n">
        <v>0</v>
      </c>
      <c r="J68" s="58"/>
      <c r="K68" s="58"/>
      <c r="L68" s="58"/>
      <c r="M68" s="58"/>
      <c r="N68" s="58"/>
      <c r="O68" s="58"/>
      <c r="P68" s="58"/>
      <c r="Q68" s="58"/>
    </row>
    <row r="69" s="12" customFormat="true" ht="38.25" hidden="false" customHeight="true" outlineLevel="0" collapsed="false">
      <c r="A69" s="82" t="s">
        <v>71</v>
      </c>
      <c r="B69" s="50" t="n">
        <v>900</v>
      </c>
      <c r="C69" s="51" t="s">
        <v>16</v>
      </c>
      <c r="D69" s="51" t="s">
        <v>47</v>
      </c>
      <c r="E69" s="51" t="s">
        <v>72</v>
      </c>
      <c r="F69" s="51"/>
      <c r="G69" s="46" t="n">
        <v>32875.52193</v>
      </c>
      <c r="H69" s="46" t="n">
        <v>55632.7</v>
      </c>
      <c r="I69" s="46" t="n">
        <v>55337.2</v>
      </c>
      <c r="J69" s="52"/>
      <c r="K69" s="52"/>
      <c r="L69" s="52"/>
      <c r="M69" s="52"/>
      <c r="N69" s="52"/>
      <c r="O69" s="52"/>
      <c r="P69" s="52"/>
      <c r="Q69" s="52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</row>
    <row r="70" s="12" customFormat="true" ht="23.85" hidden="false" customHeight="false" outlineLevel="0" collapsed="false">
      <c r="A70" s="67" t="s">
        <v>57</v>
      </c>
      <c r="B70" s="60" t="n">
        <v>900</v>
      </c>
      <c r="C70" s="55" t="s">
        <v>16</v>
      </c>
      <c r="D70" s="55" t="s">
        <v>47</v>
      </c>
      <c r="E70" s="55" t="s">
        <v>72</v>
      </c>
      <c r="F70" s="56" t="s">
        <v>58</v>
      </c>
      <c r="G70" s="57" t="n">
        <v>32875.52193</v>
      </c>
      <c r="H70" s="57" t="n">
        <v>55632.7</v>
      </c>
      <c r="I70" s="57" t="n">
        <v>55337.2</v>
      </c>
      <c r="J70" s="58"/>
      <c r="K70" s="58"/>
      <c r="L70" s="58"/>
      <c r="M70" s="58"/>
      <c r="N70" s="58"/>
      <c r="O70" s="58"/>
      <c r="P70" s="58"/>
      <c r="Q70" s="58"/>
    </row>
    <row r="71" s="12" customFormat="true" ht="27.75" hidden="false" customHeight="true" outlineLevel="0" collapsed="false">
      <c r="A71" s="82" t="s">
        <v>73</v>
      </c>
      <c r="B71" s="50" t="n">
        <v>900</v>
      </c>
      <c r="C71" s="51" t="s">
        <v>16</v>
      </c>
      <c r="D71" s="51" t="s">
        <v>47</v>
      </c>
      <c r="E71" s="51" t="s">
        <v>74</v>
      </c>
      <c r="F71" s="51"/>
      <c r="G71" s="46" t="n">
        <v>8705.6</v>
      </c>
      <c r="H71" s="46" t="n">
        <v>7983</v>
      </c>
      <c r="I71" s="46" t="n">
        <v>7950.5</v>
      </c>
      <c r="J71" s="75" t="e">
        <f aca="false">NA()</f>
        <v>#N/A</v>
      </c>
      <c r="K71" s="75" t="e">
        <f aca="false">NA()</f>
        <v>#N/A</v>
      </c>
      <c r="L71" s="75" t="e">
        <f aca="false">NA()</f>
        <v>#N/A</v>
      </c>
      <c r="M71" s="75" t="e">
        <f aca="false">NA()</f>
        <v>#N/A</v>
      </c>
      <c r="N71" s="75" t="e">
        <f aca="false">NA()</f>
        <v>#N/A</v>
      </c>
      <c r="O71" s="75" t="e">
        <f aca="false">NA()</f>
        <v>#N/A</v>
      </c>
      <c r="P71" s="75" t="e">
        <f aca="false">NA()</f>
        <v>#N/A</v>
      </c>
      <c r="Q71" s="75" t="e">
        <f aca="false">NA()</f>
        <v>#N/A</v>
      </c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</row>
    <row r="72" s="12" customFormat="true" ht="23.85" hidden="false" customHeight="false" outlineLevel="0" collapsed="false">
      <c r="A72" s="67" t="s">
        <v>57</v>
      </c>
      <c r="B72" s="60" t="n">
        <v>900</v>
      </c>
      <c r="C72" s="55" t="s">
        <v>16</v>
      </c>
      <c r="D72" s="55" t="s">
        <v>47</v>
      </c>
      <c r="E72" s="55" t="s">
        <v>74</v>
      </c>
      <c r="F72" s="56" t="s">
        <v>58</v>
      </c>
      <c r="G72" s="57" t="n">
        <v>8705.6</v>
      </c>
      <c r="H72" s="57" t="n">
        <v>7983</v>
      </c>
      <c r="I72" s="57" t="n">
        <v>7950.5</v>
      </c>
      <c r="J72" s="58"/>
      <c r="K72" s="58"/>
      <c r="L72" s="58"/>
      <c r="M72" s="58"/>
      <c r="N72" s="58"/>
      <c r="O72" s="58"/>
      <c r="P72" s="58"/>
      <c r="Q72" s="58"/>
    </row>
    <row r="73" s="76" customFormat="true" ht="23.85" hidden="false" customHeight="false" outlineLevel="0" collapsed="false">
      <c r="A73" s="84" t="s">
        <v>75</v>
      </c>
      <c r="B73" s="36" t="n">
        <v>900</v>
      </c>
      <c r="C73" s="37" t="s">
        <v>76</v>
      </c>
      <c r="D73" s="37"/>
      <c r="E73" s="37"/>
      <c r="F73" s="37"/>
      <c r="G73" s="40" t="n">
        <v>20481</v>
      </c>
      <c r="H73" s="40" t="n">
        <v>15066.6</v>
      </c>
      <c r="I73" s="40" t="n">
        <v>14867.1</v>
      </c>
      <c r="J73" s="85"/>
      <c r="K73" s="85"/>
      <c r="L73" s="85"/>
      <c r="M73" s="85"/>
      <c r="N73" s="85"/>
      <c r="O73" s="85"/>
      <c r="P73" s="85"/>
      <c r="Q73" s="85"/>
      <c r="R73" s="78"/>
      <c r="S73" s="78"/>
      <c r="T73" s="78"/>
      <c r="U73" s="78"/>
      <c r="V73" s="78"/>
      <c r="W73" s="78"/>
      <c r="X73" s="78"/>
      <c r="Y73" s="78"/>
      <c r="Z73" s="78"/>
      <c r="AA73" s="78"/>
      <c r="AB73" s="78"/>
      <c r="AC73" s="78"/>
    </row>
    <row r="74" s="12" customFormat="true" ht="35.05" hidden="false" customHeight="false" outlineLevel="0" collapsed="false">
      <c r="A74" s="43" t="s">
        <v>77</v>
      </c>
      <c r="B74" s="44" t="n">
        <v>900</v>
      </c>
      <c r="C74" s="45" t="s">
        <v>76</v>
      </c>
      <c r="D74" s="45" t="s">
        <v>78</v>
      </c>
      <c r="E74" s="45"/>
      <c r="F74" s="45"/>
      <c r="G74" s="46" t="n">
        <v>20481</v>
      </c>
      <c r="H74" s="46" t="n">
        <v>15066.6</v>
      </c>
      <c r="I74" s="46" t="n">
        <v>14867.1</v>
      </c>
      <c r="J74" s="70"/>
      <c r="K74" s="70"/>
      <c r="L74" s="70"/>
      <c r="M74" s="70"/>
      <c r="N74" s="70"/>
      <c r="O74" s="70"/>
      <c r="P74" s="70"/>
      <c r="Q74" s="70"/>
      <c r="R74" s="48"/>
      <c r="S74" s="48"/>
      <c r="T74" s="48"/>
      <c r="U74" s="48"/>
      <c r="V74" s="48"/>
      <c r="W74" s="48"/>
      <c r="X74" s="48"/>
      <c r="Y74" s="48"/>
      <c r="Z74" s="48"/>
      <c r="AA74" s="48"/>
      <c r="AB74" s="48"/>
      <c r="AC74" s="48"/>
    </row>
    <row r="75" s="76" customFormat="true" ht="39.75" hidden="false" customHeight="true" outlineLevel="0" collapsed="false">
      <c r="A75" s="49" t="s">
        <v>79</v>
      </c>
      <c r="B75" s="60" t="n">
        <v>900</v>
      </c>
      <c r="C75" s="55" t="s">
        <v>76</v>
      </c>
      <c r="D75" s="55" t="s">
        <v>78</v>
      </c>
      <c r="E75" s="55" t="s">
        <v>80</v>
      </c>
      <c r="F75" s="55"/>
      <c r="G75" s="86" t="n">
        <v>5670.824</v>
      </c>
      <c r="H75" s="86" t="n">
        <v>0</v>
      </c>
      <c r="I75" s="86" t="n">
        <v>0</v>
      </c>
      <c r="J75" s="58"/>
      <c r="K75" s="58"/>
      <c r="L75" s="58"/>
      <c r="M75" s="58"/>
      <c r="N75" s="58"/>
      <c r="O75" s="58"/>
      <c r="P75" s="58"/>
      <c r="Q75" s="58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</row>
    <row r="76" s="12" customFormat="true" ht="23.85" hidden="false" customHeight="false" outlineLevel="0" collapsed="false">
      <c r="A76" s="61" t="s">
        <v>27</v>
      </c>
      <c r="B76" s="60" t="n">
        <v>900</v>
      </c>
      <c r="C76" s="55" t="s">
        <v>76</v>
      </c>
      <c r="D76" s="55" t="s">
        <v>78</v>
      </c>
      <c r="E76" s="55" t="s">
        <v>80</v>
      </c>
      <c r="F76" s="55" t="s">
        <v>28</v>
      </c>
      <c r="G76" s="57" t="n">
        <v>5670.824</v>
      </c>
      <c r="H76" s="57" t="n">
        <v>0</v>
      </c>
      <c r="I76" s="57" t="n">
        <v>0</v>
      </c>
      <c r="J76" s="58"/>
      <c r="K76" s="58"/>
      <c r="L76" s="58"/>
      <c r="M76" s="58"/>
      <c r="N76" s="58"/>
      <c r="O76" s="58"/>
      <c r="P76" s="58"/>
      <c r="Q76" s="58"/>
    </row>
    <row r="77" s="12" customFormat="true" ht="79.85" hidden="false" customHeight="false" outlineLevel="0" collapsed="false">
      <c r="A77" s="49" t="s">
        <v>81</v>
      </c>
      <c r="B77" s="60" t="n">
        <v>900</v>
      </c>
      <c r="C77" s="55" t="s">
        <v>76</v>
      </c>
      <c r="D77" s="55" t="s">
        <v>78</v>
      </c>
      <c r="E77" s="55" t="s">
        <v>82</v>
      </c>
      <c r="F77" s="55"/>
      <c r="G77" s="86" t="n">
        <v>1550.6</v>
      </c>
      <c r="H77" s="86" t="n">
        <v>1509.8</v>
      </c>
      <c r="I77" s="86" t="n">
        <v>1468.2</v>
      </c>
      <c r="J77" s="58"/>
      <c r="K77" s="58"/>
      <c r="L77" s="58"/>
      <c r="M77" s="58"/>
      <c r="N77" s="58"/>
      <c r="O77" s="58"/>
      <c r="P77" s="58"/>
      <c r="Q77" s="58"/>
    </row>
    <row r="78" s="76" customFormat="true" ht="23.85" hidden="false" customHeight="false" outlineLevel="0" collapsed="false">
      <c r="A78" s="61" t="s">
        <v>27</v>
      </c>
      <c r="B78" s="60" t="n">
        <v>900</v>
      </c>
      <c r="C78" s="55" t="s">
        <v>76</v>
      </c>
      <c r="D78" s="55" t="s">
        <v>78</v>
      </c>
      <c r="E78" s="55" t="s">
        <v>82</v>
      </c>
      <c r="F78" s="55" t="s">
        <v>28</v>
      </c>
      <c r="G78" s="57" t="n">
        <v>1550.6</v>
      </c>
      <c r="H78" s="57" t="n">
        <v>1509.8</v>
      </c>
      <c r="I78" s="57" t="n">
        <v>1468.2</v>
      </c>
      <c r="J78" s="58"/>
      <c r="K78" s="58"/>
      <c r="L78" s="58"/>
      <c r="M78" s="58"/>
      <c r="N78" s="58"/>
      <c r="O78" s="58"/>
      <c r="P78" s="58"/>
      <c r="Q78" s="58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</row>
    <row r="79" s="12" customFormat="true" ht="63.75" hidden="false" customHeight="true" outlineLevel="0" collapsed="false">
      <c r="A79" s="49" t="s">
        <v>83</v>
      </c>
      <c r="B79" s="60" t="n">
        <v>900</v>
      </c>
      <c r="C79" s="55" t="s">
        <v>76</v>
      </c>
      <c r="D79" s="55" t="s">
        <v>78</v>
      </c>
      <c r="E79" s="55" t="s">
        <v>84</v>
      </c>
      <c r="F79" s="55"/>
      <c r="G79" s="86" t="n">
        <v>26</v>
      </c>
      <c r="H79" s="86" t="n">
        <v>7.5</v>
      </c>
      <c r="I79" s="86" t="n">
        <v>7.5</v>
      </c>
      <c r="J79" s="58"/>
      <c r="K79" s="58"/>
      <c r="L79" s="58"/>
      <c r="M79" s="58"/>
      <c r="N79" s="58"/>
      <c r="O79" s="58"/>
      <c r="P79" s="58"/>
      <c r="Q79" s="58"/>
    </row>
    <row r="80" s="78" customFormat="true" ht="23.85" hidden="false" customHeight="false" outlineLevel="0" collapsed="false">
      <c r="A80" s="67" t="s">
        <v>27</v>
      </c>
      <c r="B80" s="60" t="n">
        <v>900</v>
      </c>
      <c r="C80" s="55" t="s">
        <v>76</v>
      </c>
      <c r="D80" s="55" t="s">
        <v>78</v>
      </c>
      <c r="E80" s="55" t="s">
        <v>84</v>
      </c>
      <c r="F80" s="55" t="s">
        <v>28</v>
      </c>
      <c r="G80" s="57" t="n">
        <v>26</v>
      </c>
      <c r="H80" s="57" t="n">
        <v>7.5</v>
      </c>
      <c r="I80" s="57" t="n">
        <v>7.5</v>
      </c>
      <c r="J80" s="58"/>
      <c r="K80" s="58"/>
      <c r="L80" s="58"/>
      <c r="M80" s="58"/>
      <c r="N80" s="58"/>
      <c r="O80" s="58"/>
      <c r="P80" s="58"/>
      <c r="Q80" s="58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</row>
    <row r="81" s="48" customFormat="true" ht="12.8" hidden="false" customHeight="false" outlineLevel="0" collapsed="false">
      <c r="A81" s="49" t="s">
        <v>36</v>
      </c>
      <c r="B81" s="50" t="n">
        <v>900</v>
      </c>
      <c r="C81" s="51" t="s">
        <v>76</v>
      </c>
      <c r="D81" s="51" t="s">
        <v>78</v>
      </c>
      <c r="E81" s="51" t="s">
        <v>37</v>
      </c>
      <c r="F81" s="68"/>
      <c r="G81" s="69" t="n">
        <v>19</v>
      </c>
      <c r="H81" s="69" t="n">
        <v>7.5</v>
      </c>
      <c r="I81" s="69" t="n">
        <v>7.5</v>
      </c>
      <c r="J81" s="4"/>
      <c r="K81" s="4"/>
      <c r="L81" s="4"/>
      <c r="M81" s="4"/>
      <c r="N81" s="4"/>
      <c r="O81" s="4"/>
      <c r="P81" s="4"/>
      <c r="Q81" s="4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</row>
    <row r="82" customFormat="false" ht="23.85" hidden="false" customHeight="false" outlineLevel="0" collapsed="false">
      <c r="A82" s="67" t="s">
        <v>27</v>
      </c>
      <c r="B82" s="60" t="n">
        <v>900</v>
      </c>
      <c r="C82" s="55" t="s">
        <v>76</v>
      </c>
      <c r="D82" s="55" t="s">
        <v>78</v>
      </c>
      <c r="E82" s="55" t="s">
        <v>37</v>
      </c>
      <c r="F82" s="55" t="s">
        <v>28</v>
      </c>
      <c r="G82" s="57" t="n">
        <v>19</v>
      </c>
      <c r="H82" s="57" t="n">
        <v>7.5</v>
      </c>
      <c r="I82" s="57" t="n">
        <v>7.5</v>
      </c>
      <c r="J82" s="52"/>
      <c r="K82" s="52"/>
      <c r="L82" s="52"/>
      <c r="M82" s="52"/>
      <c r="N82" s="52"/>
      <c r="O82" s="52"/>
      <c r="P82" s="52"/>
      <c r="Q82" s="52"/>
    </row>
    <row r="83" s="12" customFormat="true" ht="63.75" hidden="false" customHeight="true" outlineLevel="0" collapsed="false">
      <c r="A83" s="49" t="s">
        <v>85</v>
      </c>
      <c r="B83" s="60" t="n">
        <v>900</v>
      </c>
      <c r="C83" s="55" t="s">
        <v>76</v>
      </c>
      <c r="D83" s="55" t="s">
        <v>78</v>
      </c>
      <c r="E83" s="55" t="s">
        <v>86</v>
      </c>
      <c r="F83" s="55"/>
      <c r="G83" s="86" t="n">
        <v>11537.19</v>
      </c>
      <c r="H83" s="86" t="n">
        <v>11670.3</v>
      </c>
      <c r="I83" s="86" t="n">
        <v>11512.4</v>
      </c>
      <c r="J83" s="58"/>
      <c r="K83" s="58"/>
      <c r="L83" s="58"/>
      <c r="M83" s="58"/>
      <c r="N83" s="58"/>
      <c r="O83" s="58"/>
      <c r="P83" s="58"/>
      <c r="Q83" s="58"/>
    </row>
    <row r="84" customFormat="false" ht="51" hidden="false" customHeight="true" outlineLevel="0" collapsed="false">
      <c r="A84" s="53" t="s">
        <v>21</v>
      </c>
      <c r="B84" s="60" t="n">
        <v>900</v>
      </c>
      <c r="C84" s="55" t="s">
        <v>76</v>
      </c>
      <c r="D84" s="55" t="s">
        <v>78</v>
      </c>
      <c r="E84" s="55" t="s">
        <v>86</v>
      </c>
      <c r="F84" s="55" t="s">
        <v>22</v>
      </c>
      <c r="G84" s="57" t="n">
        <v>11035</v>
      </c>
      <c r="H84" s="57" t="n">
        <v>11035</v>
      </c>
      <c r="I84" s="57" t="n">
        <v>11035</v>
      </c>
      <c r="J84" s="58"/>
      <c r="K84" s="58"/>
      <c r="L84" s="58"/>
      <c r="M84" s="58"/>
      <c r="N84" s="58"/>
      <c r="O84" s="58"/>
      <c r="P84" s="58"/>
      <c r="Q84" s="58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</row>
    <row r="85" s="12" customFormat="true" ht="23.85" hidden="false" customHeight="false" outlineLevel="0" collapsed="false">
      <c r="A85" s="67" t="s">
        <v>27</v>
      </c>
      <c r="B85" s="60" t="n">
        <v>900</v>
      </c>
      <c r="C85" s="55" t="s">
        <v>76</v>
      </c>
      <c r="D85" s="55" t="s">
        <v>78</v>
      </c>
      <c r="E85" s="55" t="s">
        <v>86</v>
      </c>
      <c r="F85" s="55" t="s">
        <v>28</v>
      </c>
      <c r="G85" s="57" t="n">
        <v>484.76867</v>
      </c>
      <c r="H85" s="57" t="n">
        <v>633.3</v>
      </c>
      <c r="I85" s="57" t="n">
        <v>475.4</v>
      </c>
      <c r="J85" s="58"/>
      <c r="K85" s="58"/>
      <c r="L85" s="58"/>
      <c r="M85" s="58"/>
      <c r="N85" s="58"/>
      <c r="O85" s="58"/>
      <c r="P85" s="58"/>
      <c r="Q85" s="58"/>
    </row>
    <row r="86" s="78" customFormat="true" ht="12.8" hidden="false" customHeight="false" outlineLevel="0" collapsed="false">
      <c r="A86" s="67" t="s">
        <v>34</v>
      </c>
      <c r="B86" s="60" t="n">
        <v>900</v>
      </c>
      <c r="C86" s="55" t="s">
        <v>76</v>
      </c>
      <c r="D86" s="55" t="s">
        <v>78</v>
      </c>
      <c r="E86" s="55" t="s">
        <v>86</v>
      </c>
      <c r="F86" s="55" t="s">
        <v>35</v>
      </c>
      <c r="G86" s="57" t="n">
        <v>17.42133</v>
      </c>
      <c r="H86" s="57" t="n">
        <v>2</v>
      </c>
      <c r="I86" s="57" t="n">
        <v>2</v>
      </c>
      <c r="J86" s="58"/>
      <c r="K86" s="58"/>
      <c r="L86" s="58"/>
      <c r="M86" s="58"/>
      <c r="N86" s="58"/>
      <c r="O86" s="58"/>
      <c r="P86" s="58"/>
      <c r="Q86" s="58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</row>
    <row r="87" s="48" customFormat="true" ht="12.8" hidden="false" customHeight="false" outlineLevel="0" collapsed="false">
      <c r="A87" s="49" t="s">
        <v>87</v>
      </c>
      <c r="B87" s="50" t="n">
        <v>900</v>
      </c>
      <c r="C87" s="51" t="s">
        <v>76</v>
      </c>
      <c r="D87" s="51" t="s">
        <v>78</v>
      </c>
      <c r="E87" s="51" t="s">
        <v>88</v>
      </c>
      <c r="F87" s="68"/>
      <c r="G87" s="69" t="n">
        <v>1670</v>
      </c>
      <c r="H87" s="69" t="n">
        <v>1790.8</v>
      </c>
      <c r="I87" s="69" t="n">
        <v>1790.8</v>
      </c>
      <c r="J87" s="87"/>
      <c r="K87" s="87"/>
      <c r="L87" s="87"/>
      <c r="M87" s="87"/>
      <c r="N87" s="87"/>
      <c r="O87" s="87"/>
      <c r="P87" s="87"/>
      <c r="Q87" s="87"/>
      <c r="R87" s="76"/>
      <c r="S87" s="76"/>
      <c r="T87" s="76"/>
      <c r="U87" s="76"/>
      <c r="V87" s="76"/>
      <c r="W87" s="76"/>
      <c r="X87" s="76"/>
      <c r="Y87" s="76"/>
      <c r="Z87" s="76"/>
      <c r="AA87" s="76"/>
      <c r="AB87" s="76"/>
      <c r="AC87" s="76"/>
    </row>
    <row r="88" customFormat="false" ht="23.85" hidden="false" customHeight="false" outlineLevel="0" collapsed="false">
      <c r="A88" s="67" t="s">
        <v>27</v>
      </c>
      <c r="B88" s="54" t="n">
        <v>900</v>
      </c>
      <c r="C88" s="55" t="s">
        <v>76</v>
      </c>
      <c r="D88" s="55" t="s">
        <v>78</v>
      </c>
      <c r="E88" s="55" t="s">
        <v>88</v>
      </c>
      <c r="F88" s="56" t="s">
        <v>28</v>
      </c>
      <c r="G88" s="57" t="n">
        <v>1670</v>
      </c>
      <c r="H88" s="57" t="n">
        <v>1790.8</v>
      </c>
      <c r="I88" s="57" t="n">
        <v>1790.8</v>
      </c>
      <c r="J88" s="58"/>
      <c r="K88" s="58"/>
      <c r="L88" s="58"/>
      <c r="M88" s="58"/>
      <c r="N88" s="58"/>
      <c r="O88" s="58"/>
      <c r="P88" s="58"/>
      <c r="Q88" s="58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</row>
    <row r="89" s="12" customFormat="true" ht="12.8" hidden="false" customHeight="false" outlineLevel="0" collapsed="false">
      <c r="A89" s="49" t="s">
        <v>89</v>
      </c>
      <c r="B89" s="50" t="n">
        <v>900</v>
      </c>
      <c r="C89" s="51" t="s">
        <v>76</v>
      </c>
      <c r="D89" s="51" t="s">
        <v>78</v>
      </c>
      <c r="E89" s="51" t="s">
        <v>90</v>
      </c>
      <c r="F89" s="68"/>
      <c r="G89" s="69" t="n">
        <v>4.386</v>
      </c>
      <c r="H89" s="69" t="n">
        <v>75.7</v>
      </c>
      <c r="I89" s="69" t="n">
        <v>75.7</v>
      </c>
      <c r="J89" s="81"/>
      <c r="K89" s="81"/>
      <c r="L89" s="81"/>
      <c r="M89" s="81"/>
      <c r="N89" s="81"/>
      <c r="O89" s="81"/>
      <c r="P89" s="81"/>
      <c r="Q89" s="81"/>
      <c r="R89" s="76"/>
      <c r="S89" s="76"/>
      <c r="T89" s="76"/>
      <c r="U89" s="76"/>
      <c r="V89" s="76"/>
      <c r="W89" s="76"/>
      <c r="X89" s="76"/>
      <c r="Y89" s="76"/>
      <c r="Z89" s="76"/>
      <c r="AA89" s="76"/>
      <c r="AB89" s="76"/>
      <c r="AC89" s="76"/>
    </row>
    <row r="90" customFormat="false" ht="23.85" hidden="false" customHeight="false" outlineLevel="0" collapsed="false">
      <c r="A90" s="67" t="s">
        <v>27</v>
      </c>
      <c r="B90" s="54" t="n">
        <v>900</v>
      </c>
      <c r="C90" s="55" t="s">
        <v>76</v>
      </c>
      <c r="D90" s="55" t="s">
        <v>78</v>
      </c>
      <c r="E90" s="55" t="s">
        <v>90</v>
      </c>
      <c r="F90" s="56" t="s">
        <v>28</v>
      </c>
      <c r="G90" s="57" t="n">
        <v>4.386</v>
      </c>
      <c r="H90" s="57" t="n">
        <v>6.7</v>
      </c>
      <c r="I90" s="57" t="n">
        <v>6.7</v>
      </c>
      <c r="J90" s="58"/>
      <c r="K90" s="58"/>
      <c r="L90" s="58"/>
      <c r="M90" s="58"/>
      <c r="N90" s="58"/>
      <c r="O90" s="58"/>
      <c r="P90" s="58"/>
      <c r="Q90" s="58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</row>
    <row r="91" s="12" customFormat="true" ht="12.8" hidden="false" customHeight="false" outlineLevel="0" collapsed="false">
      <c r="A91" s="67" t="s">
        <v>50</v>
      </c>
      <c r="B91" s="54" t="n">
        <v>900</v>
      </c>
      <c r="C91" s="55" t="s">
        <v>76</v>
      </c>
      <c r="D91" s="55" t="s">
        <v>78</v>
      </c>
      <c r="E91" s="55" t="s">
        <v>90</v>
      </c>
      <c r="F91" s="56" t="s">
        <v>51</v>
      </c>
      <c r="G91" s="57" t="n">
        <v>0</v>
      </c>
      <c r="H91" s="57" t="n">
        <v>69</v>
      </c>
      <c r="I91" s="57" t="n">
        <v>69</v>
      </c>
      <c r="J91" s="58"/>
      <c r="K91" s="58"/>
      <c r="L91" s="58"/>
      <c r="M91" s="58"/>
      <c r="N91" s="58"/>
      <c r="O91" s="58"/>
      <c r="P91" s="58"/>
      <c r="Q91" s="58"/>
    </row>
    <row r="92" customFormat="false" ht="35.05" hidden="false" customHeight="false" outlineLevel="0" collapsed="false">
      <c r="A92" s="49" t="s">
        <v>91</v>
      </c>
      <c r="B92" s="50" t="n">
        <v>900</v>
      </c>
      <c r="C92" s="51" t="s">
        <v>76</v>
      </c>
      <c r="D92" s="51" t="s">
        <v>78</v>
      </c>
      <c r="E92" s="51" t="s">
        <v>92</v>
      </c>
      <c r="F92" s="68"/>
      <c r="G92" s="69" t="n">
        <v>3</v>
      </c>
      <c r="H92" s="69" t="n">
        <v>5</v>
      </c>
      <c r="I92" s="69" t="n">
        <v>5</v>
      </c>
      <c r="J92" s="81"/>
      <c r="K92" s="81"/>
      <c r="L92" s="81"/>
      <c r="M92" s="81"/>
      <c r="N92" s="81"/>
      <c r="O92" s="81"/>
      <c r="P92" s="81"/>
      <c r="Q92" s="81"/>
      <c r="R92" s="76"/>
      <c r="S92" s="76"/>
      <c r="T92" s="76"/>
      <c r="U92" s="76"/>
      <c r="V92" s="76"/>
      <c r="W92" s="76"/>
      <c r="X92" s="76"/>
      <c r="Y92" s="76"/>
      <c r="Z92" s="76"/>
      <c r="AA92" s="76"/>
      <c r="AB92" s="76"/>
      <c r="AC92" s="76"/>
    </row>
    <row r="93" s="12" customFormat="true" ht="23.85" hidden="false" customHeight="false" outlineLevel="0" collapsed="false">
      <c r="A93" s="67" t="s">
        <v>27</v>
      </c>
      <c r="B93" s="54" t="n">
        <v>900</v>
      </c>
      <c r="C93" s="55" t="s">
        <v>76</v>
      </c>
      <c r="D93" s="55" t="s">
        <v>78</v>
      </c>
      <c r="E93" s="55" t="s">
        <v>92</v>
      </c>
      <c r="F93" s="56" t="s">
        <v>28</v>
      </c>
      <c r="G93" s="57" t="n">
        <v>3</v>
      </c>
      <c r="H93" s="57" t="n">
        <v>5</v>
      </c>
      <c r="I93" s="57" t="n">
        <v>5</v>
      </c>
      <c r="J93" s="58"/>
      <c r="K93" s="58"/>
      <c r="L93" s="58"/>
      <c r="M93" s="58"/>
      <c r="N93" s="58"/>
      <c r="O93" s="58"/>
      <c r="P93" s="58"/>
      <c r="Q93" s="58"/>
    </row>
    <row r="94" customFormat="false" ht="12.8" hidden="false" customHeight="false" outlineLevel="0" collapsed="false">
      <c r="A94" s="84" t="s">
        <v>93</v>
      </c>
      <c r="B94" s="88" t="n">
        <v>900</v>
      </c>
      <c r="C94" s="37" t="s">
        <v>24</v>
      </c>
      <c r="D94" s="37"/>
      <c r="E94" s="37"/>
      <c r="F94" s="89"/>
      <c r="G94" s="40" t="n">
        <v>1997.6</v>
      </c>
      <c r="H94" s="40" t="n">
        <v>1810</v>
      </c>
      <c r="I94" s="40" t="n">
        <v>1737.7</v>
      </c>
      <c r="J94" s="90" t="e">
        <f aca="false">NA()</f>
        <v>#N/A</v>
      </c>
      <c r="K94" s="90" t="e">
        <f aca="false">NA()</f>
        <v>#N/A</v>
      </c>
      <c r="L94" s="90" t="e">
        <f aca="false">NA()</f>
        <v>#N/A</v>
      </c>
      <c r="M94" s="90" t="e">
        <f aca="false">NA()</f>
        <v>#N/A</v>
      </c>
      <c r="N94" s="90" t="e">
        <f aca="false">NA()</f>
        <v>#N/A</v>
      </c>
      <c r="O94" s="90" t="e">
        <f aca="false">NA()</f>
        <v>#N/A</v>
      </c>
      <c r="P94" s="90" t="e">
        <f aca="false">NA()</f>
        <v>#N/A</v>
      </c>
      <c r="Q94" s="90" t="e">
        <f aca="false">NA()</f>
        <v>#N/A</v>
      </c>
      <c r="R94" s="78"/>
      <c r="S94" s="78"/>
      <c r="T94" s="78"/>
      <c r="U94" s="78"/>
      <c r="V94" s="78"/>
      <c r="W94" s="78"/>
      <c r="X94" s="78"/>
      <c r="Y94" s="78"/>
      <c r="Z94" s="78"/>
      <c r="AA94" s="78"/>
      <c r="AB94" s="78"/>
      <c r="AC94" s="78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</row>
    <row r="95" customFormat="false" ht="12.8" hidden="false" customHeight="false" outlineLevel="0" collapsed="false">
      <c r="A95" s="43" t="s">
        <v>94</v>
      </c>
      <c r="B95" s="44" t="n">
        <v>900</v>
      </c>
      <c r="C95" s="45" t="s">
        <v>24</v>
      </c>
      <c r="D95" s="45" t="s">
        <v>95</v>
      </c>
      <c r="E95" s="45"/>
      <c r="F95" s="45"/>
      <c r="G95" s="46" t="n">
        <v>1997.6</v>
      </c>
      <c r="H95" s="46" t="n">
        <v>1810</v>
      </c>
      <c r="I95" s="46" t="n">
        <v>1737.7</v>
      </c>
      <c r="J95" s="46" t="n">
        <f aca="false">J98+J96</f>
        <v>0</v>
      </c>
      <c r="K95" s="46" t="n">
        <f aca="false">K98+K96</f>
        <v>0</v>
      </c>
      <c r="L95" s="46" t="n">
        <f aca="false">L98+L96</f>
        <v>0</v>
      </c>
      <c r="M95" s="46" t="n">
        <f aca="false">M98+M96</f>
        <v>0</v>
      </c>
      <c r="N95" s="46" t="n">
        <f aca="false">N98+N96</f>
        <v>0</v>
      </c>
      <c r="O95" s="46" t="n">
        <f aca="false">O98+O96</f>
        <v>0</v>
      </c>
      <c r="P95" s="46" t="n">
        <f aca="false">P98+P96</f>
        <v>0</v>
      </c>
      <c r="Q95" s="46" t="n">
        <f aca="false">Q98+Q96</f>
        <v>0</v>
      </c>
      <c r="R95" s="48"/>
      <c r="S95" s="48"/>
      <c r="T95" s="48"/>
      <c r="U95" s="48"/>
      <c r="V95" s="48"/>
      <c r="W95" s="48"/>
      <c r="X95" s="48"/>
      <c r="Y95" s="48"/>
      <c r="Z95" s="48"/>
      <c r="AA95" s="48"/>
      <c r="AB95" s="48"/>
      <c r="AC95" s="48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</row>
    <row r="96" customFormat="false" ht="12.8" hidden="false" customHeight="false" outlineLevel="0" collapsed="false">
      <c r="A96" s="49" t="s">
        <v>96</v>
      </c>
      <c r="B96" s="50" t="n">
        <v>900</v>
      </c>
      <c r="C96" s="51" t="s">
        <v>24</v>
      </c>
      <c r="D96" s="51" t="s">
        <v>95</v>
      </c>
      <c r="E96" s="51" t="s">
        <v>97</v>
      </c>
      <c r="F96" s="51"/>
      <c r="G96" s="46" t="n">
        <v>1913.3</v>
      </c>
      <c r="H96" s="46" t="n">
        <v>1725.7</v>
      </c>
      <c r="I96" s="46" t="n">
        <v>1653.4</v>
      </c>
      <c r="J96" s="52"/>
      <c r="K96" s="52"/>
      <c r="L96" s="52"/>
      <c r="M96" s="52"/>
      <c r="N96" s="52"/>
      <c r="O96" s="52"/>
      <c r="P96" s="52"/>
      <c r="Q96" s="52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</row>
    <row r="97" customFormat="false" ht="23.85" hidden="false" customHeight="false" outlineLevel="0" collapsed="false">
      <c r="A97" s="59" t="s">
        <v>27</v>
      </c>
      <c r="B97" s="60" t="n">
        <v>900</v>
      </c>
      <c r="C97" s="55" t="s">
        <v>24</v>
      </c>
      <c r="D97" s="55" t="s">
        <v>95</v>
      </c>
      <c r="E97" s="55" t="s">
        <v>97</v>
      </c>
      <c r="F97" s="56" t="s">
        <v>28</v>
      </c>
      <c r="G97" s="57" t="n">
        <v>1913.3</v>
      </c>
      <c r="H97" s="57" t="n">
        <v>1725.7</v>
      </c>
      <c r="I97" s="57" t="n">
        <v>1653.4</v>
      </c>
      <c r="J97" s="58"/>
      <c r="K97" s="58"/>
      <c r="L97" s="58"/>
      <c r="M97" s="58"/>
      <c r="N97" s="58"/>
      <c r="O97" s="58"/>
      <c r="P97" s="58"/>
      <c r="Q97" s="58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</row>
    <row r="98" customFormat="false" ht="23.85" hidden="false" customHeight="false" outlineLevel="0" collapsed="false">
      <c r="A98" s="49" t="s">
        <v>98</v>
      </c>
      <c r="B98" s="50" t="n">
        <v>900</v>
      </c>
      <c r="C98" s="51" t="s">
        <v>24</v>
      </c>
      <c r="D98" s="51" t="s">
        <v>95</v>
      </c>
      <c r="E98" s="51" t="s">
        <v>99</v>
      </c>
      <c r="F98" s="51"/>
      <c r="G98" s="46" t="n">
        <v>84.3</v>
      </c>
      <c r="H98" s="46" t="n">
        <v>84.3</v>
      </c>
      <c r="I98" s="46" t="n">
        <v>84.3</v>
      </c>
      <c r="J98" s="52"/>
      <c r="K98" s="52"/>
      <c r="L98" s="52"/>
      <c r="M98" s="52"/>
      <c r="N98" s="52"/>
      <c r="O98" s="52"/>
      <c r="P98" s="52"/>
      <c r="Q98" s="52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</row>
    <row r="99" customFormat="false" ht="23.85" hidden="false" customHeight="false" outlineLevel="0" collapsed="false">
      <c r="A99" s="59" t="s">
        <v>27</v>
      </c>
      <c r="B99" s="60" t="n">
        <v>900</v>
      </c>
      <c r="C99" s="55" t="s">
        <v>24</v>
      </c>
      <c r="D99" s="55" t="s">
        <v>95</v>
      </c>
      <c r="E99" s="55" t="s">
        <v>99</v>
      </c>
      <c r="F99" s="55" t="s">
        <v>28</v>
      </c>
      <c r="G99" s="57" t="n">
        <v>84.3</v>
      </c>
      <c r="H99" s="57" t="n">
        <v>84.3</v>
      </c>
      <c r="I99" s="57" t="n">
        <v>84.3</v>
      </c>
      <c r="J99" s="58"/>
      <c r="K99" s="58"/>
      <c r="L99" s="58"/>
      <c r="M99" s="58"/>
      <c r="N99" s="58"/>
      <c r="O99" s="58"/>
      <c r="P99" s="58"/>
      <c r="Q99" s="58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</row>
    <row r="100" customFormat="false" ht="12.8" hidden="false" customHeight="false" outlineLevel="0" collapsed="false">
      <c r="A100" s="84" t="s">
        <v>100</v>
      </c>
      <c r="B100" s="36" t="n">
        <v>900</v>
      </c>
      <c r="C100" s="37" t="s">
        <v>39</v>
      </c>
      <c r="D100" s="37"/>
      <c r="E100" s="37"/>
      <c r="F100" s="37"/>
      <c r="G100" s="40" t="n">
        <v>4641</v>
      </c>
      <c r="H100" s="40" t="n">
        <v>6545.1</v>
      </c>
      <c r="I100" s="40" t="n">
        <v>6270.6</v>
      </c>
      <c r="J100" s="85"/>
      <c r="K100" s="85"/>
      <c r="L100" s="85"/>
      <c r="M100" s="85"/>
      <c r="N100" s="85"/>
      <c r="O100" s="85"/>
      <c r="P100" s="85"/>
      <c r="Q100" s="85"/>
      <c r="R100" s="78"/>
      <c r="S100" s="78"/>
      <c r="T100" s="78"/>
      <c r="U100" s="78"/>
      <c r="V100" s="78"/>
      <c r="W100" s="78"/>
      <c r="X100" s="78"/>
      <c r="Y100" s="78"/>
      <c r="Z100" s="78"/>
      <c r="AA100" s="78"/>
      <c r="AB100" s="78"/>
      <c r="AC100" s="78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</row>
    <row r="101" customFormat="false" ht="12.8" hidden="false" customHeight="false" outlineLevel="0" collapsed="false">
      <c r="A101" s="84" t="s">
        <v>101</v>
      </c>
      <c r="B101" s="36" t="n">
        <v>900</v>
      </c>
      <c r="C101" s="37" t="s">
        <v>39</v>
      </c>
      <c r="D101" s="37" t="s">
        <v>76</v>
      </c>
      <c r="E101" s="37"/>
      <c r="F101" s="37"/>
      <c r="G101" s="40" t="n">
        <v>200</v>
      </c>
      <c r="H101" s="40" t="n">
        <v>0</v>
      </c>
      <c r="I101" s="40" t="n">
        <v>0</v>
      </c>
      <c r="J101" s="85"/>
      <c r="K101" s="85"/>
      <c r="L101" s="85"/>
      <c r="M101" s="85"/>
      <c r="N101" s="85"/>
      <c r="O101" s="85"/>
      <c r="P101" s="85"/>
      <c r="Q101" s="85"/>
      <c r="R101" s="78"/>
      <c r="S101" s="78"/>
      <c r="T101" s="78"/>
      <c r="U101" s="78"/>
      <c r="V101" s="78"/>
      <c r="W101" s="78"/>
      <c r="X101" s="78"/>
      <c r="Y101" s="78"/>
      <c r="Z101" s="78"/>
      <c r="AA101" s="78"/>
      <c r="AB101" s="78"/>
      <c r="AC101" s="78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</row>
    <row r="102" customFormat="false" ht="35.05" hidden="false" customHeight="false" outlineLevel="0" collapsed="false">
      <c r="A102" s="49" t="s">
        <v>102</v>
      </c>
      <c r="B102" s="50" t="n">
        <v>900</v>
      </c>
      <c r="C102" s="51" t="s">
        <v>39</v>
      </c>
      <c r="D102" s="51" t="s">
        <v>76</v>
      </c>
      <c r="E102" s="51" t="s">
        <v>103</v>
      </c>
      <c r="F102" s="51"/>
      <c r="G102" s="46" t="n">
        <v>200</v>
      </c>
      <c r="H102" s="46" t="n">
        <v>0</v>
      </c>
      <c r="I102" s="46" t="n">
        <v>0</v>
      </c>
      <c r="J102" s="73"/>
      <c r="K102" s="73"/>
      <c r="L102" s="73"/>
      <c r="M102" s="73"/>
      <c r="N102" s="73"/>
      <c r="O102" s="73"/>
      <c r="P102" s="73"/>
      <c r="Q102" s="73"/>
      <c r="R102" s="66"/>
      <c r="S102" s="66"/>
      <c r="T102" s="66"/>
      <c r="U102" s="66"/>
      <c r="V102" s="66"/>
      <c r="W102" s="66"/>
      <c r="X102" s="66"/>
      <c r="Y102" s="66"/>
      <c r="Z102" s="66"/>
      <c r="AA102" s="66"/>
      <c r="AB102" s="66"/>
      <c r="AC102" s="66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</row>
    <row r="103" customFormat="false" ht="24.75" hidden="false" customHeight="true" outlineLevel="0" collapsed="false">
      <c r="A103" s="59" t="s">
        <v>27</v>
      </c>
      <c r="B103" s="60" t="n">
        <v>900</v>
      </c>
      <c r="C103" s="55" t="s">
        <v>39</v>
      </c>
      <c r="D103" s="55" t="s">
        <v>76</v>
      </c>
      <c r="E103" s="55" t="s">
        <v>103</v>
      </c>
      <c r="F103" s="55" t="s">
        <v>28</v>
      </c>
      <c r="G103" s="57" t="n">
        <v>200</v>
      </c>
      <c r="H103" s="57" t="n">
        <v>0</v>
      </c>
      <c r="I103" s="57" t="n">
        <v>0</v>
      </c>
      <c r="J103" s="73"/>
      <c r="K103" s="73"/>
      <c r="L103" s="73"/>
      <c r="M103" s="73"/>
      <c r="N103" s="73"/>
      <c r="O103" s="73"/>
      <c r="P103" s="73"/>
      <c r="Q103" s="73"/>
      <c r="R103" s="66"/>
      <c r="S103" s="66"/>
      <c r="T103" s="66"/>
      <c r="U103" s="66"/>
      <c r="V103" s="66"/>
      <c r="W103" s="66"/>
      <c r="X103" s="66"/>
      <c r="Y103" s="66"/>
      <c r="Z103" s="66"/>
      <c r="AA103" s="66"/>
      <c r="AB103" s="66"/>
      <c r="AC103" s="66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</row>
    <row r="104" customFormat="false" ht="12.8" hidden="false" customHeight="false" outlineLevel="0" collapsed="false">
      <c r="A104" s="43" t="s">
        <v>104</v>
      </c>
      <c r="B104" s="44" t="n">
        <v>900</v>
      </c>
      <c r="C104" s="45" t="s">
        <v>39</v>
      </c>
      <c r="D104" s="45" t="s">
        <v>16</v>
      </c>
      <c r="E104" s="45"/>
      <c r="F104" s="45"/>
      <c r="G104" s="46" t="n">
        <v>4441</v>
      </c>
      <c r="H104" s="46" t="n">
        <v>6545.1</v>
      </c>
      <c r="I104" s="46" t="n">
        <v>6270.6</v>
      </c>
      <c r="J104" s="46" t="e">
        <f aca="false">NA()</f>
        <v>#N/A</v>
      </c>
      <c r="K104" s="46" t="e">
        <f aca="false">NA()</f>
        <v>#N/A</v>
      </c>
      <c r="L104" s="46" t="e">
        <f aca="false">NA()</f>
        <v>#N/A</v>
      </c>
      <c r="M104" s="46" t="e">
        <f aca="false">NA()</f>
        <v>#N/A</v>
      </c>
      <c r="N104" s="46" t="e">
        <f aca="false">NA()</f>
        <v>#N/A</v>
      </c>
      <c r="O104" s="46" t="e">
        <f aca="false">NA()</f>
        <v>#N/A</v>
      </c>
      <c r="P104" s="46" t="e">
        <f aca="false">NA()</f>
        <v>#N/A</v>
      </c>
      <c r="Q104" s="46" t="e">
        <f aca="false">NA()</f>
        <v>#N/A</v>
      </c>
      <c r="R104" s="48"/>
      <c r="S104" s="48"/>
      <c r="T104" s="48"/>
      <c r="U104" s="48"/>
      <c r="V104" s="48"/>
      <c r="W104" s="48"/>
      <c r="X104" s="48"/>
      <c r="Y104" s="48"/>
      <c r="Z104" s="48"/>
      <c r="AA104" s="48"/>
      <c r="AB104" s="48"/>
      <c r="AC104" s="48"/>
    </row>
    <row r="105" customFormat="false" ht="23.85" hidden="false" customHeight="false" outlineLevel="0" collapsed="false">
      <c r="A105" s="49" t="s">
        <v>105</v>
      </c>
      <c r="B105" s="50" t="n">
        <v>900</v>
      </c>
      <c r="C105" s="51" t="s">
        <v>39</v>
      </c>
      <c r="D105" s="51" t="s">
        <v>16</v>
      </c>
      <c r="E105" s="55" t="s">
        <v>106</v>
      </c>
      <c r="F105" s="51"/>
      <c r="G105" s="46" t="n">
        <v>4441</v>
      </c>
      <c r="H105" s="46" t="n">
        <v>6545.1</v>
      </c>
      <c r="I105" s="46" t="n">
        <v>6270.6</v>
      </c>
      <c r="J105" s="91" t="n">
        <f aca="false">J106</f>
        <v>0</v>
      </c>
      <c r="K105" s="91" t="n">
        <f aca="false">K106</f>
        <v>0</v>
      </c>
      <c r="L105" s="91" t="n">
        <f aca="false">L106</f>
        <v>0</v>
      </c>
      <c r="M105" s="91" t="n">
        <f aca="false">M106</f>
        <v>0</v>
      </c>
      <c r="N105" s="91" t="n">
        <f aca="false">N106</f>
        <v>0</v>
      </c>
      <c r="O105" s="91" t="n">
        <f aca="false">O106</f>
        <v>0</v>
      </c>
      <c r="P105" s="91" t="n">
        <f aca="false">P106</f>
        <v>0</v>
      </c>
      <c r="Q105" s="91" t="n">
        <f aca="false">Q106</f>
        <v>0</v>
      </c>
    </row>
    <row r="106" customFormat="false" ht="23.85" hidden="false" customHeight="false" outlineLevel="0" collapsed="false">
      <c r="A106" s="67" t="s">
        <v>57</v>
      </c>
      <c r="B106" s="60" t="n">
        <v>900</v>
      </c>
      <c r="C106" s="55" t="s">
        <v>39</v>
      </c>
      <c r="D106" s="55" t="s">
        <v>16</v>
      </c>
      <c r="E106" s="55" t="s">
        <v>106</v>
      </c>
      <c r="F106" s="55" t="s">
        <v>58</v>
      </c>
      <c r="G106" s="57" t="n">
        <v>4441</v>
      </c>
      <c r="H106" s="57" t="n">
        <v>6545.1</v>
      </c>
      <c r="I106" s="57" t="n">
        <v>6270.6</v>
      </c>
      <c r="J106" s="58"/>
      <c r="K106" s="58"/>
      <c r="L106" s="58"/>
      <c r="M106" s="58"/>
      <c r="N106" s="58"/>
      <c r="O106" s="58"/>
      <c r="P106" s="58"/>
      <c r="Q106" s="58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</row>
    <row r="107" customFormat="false" ht="12.8" hidden="false" customHeight="false" outlineLevel="0" collapsed="false">
      <c r="A107" s="84" t="s">
        <v>107</v>
      </c>
      <c r="B107" s="36" t="n">
        <v>900</v>
      </c>
      <c r="C107" s="37" t="s">
        <v>78</v>
      </c>
      <c r="D107" s="37"/>
      <c r="E107" s="37"/>
      <c r="F107" s="37"/>
      <c r="G107" s="40" t="n">
        <v>252922.24837</v>
      </c>
      <c r="H107" s="40" t="n">
        <v>2001.7</v>
      </c>
      <c r="I107" s="40" t="n">
        <v>2093.3</v>
      </c>
      <c r="J107" s="85"/>
      <c r="K107" s="85"/>
      <c r="L107" s="85"/>
      <c r="M107" s="85"/>
      <c r="N107" s="85"/>
      <c r="O107" s="85"/>
      <c r="P107" s="85"/>
      <c r="Q107" s="85"/>
      <c r="R107" s="78"/>
      <c r="S107" s="78"/>
      <c r="T107" s="78"/>
      <c r="U107" s="78"/>
      <c r="V107" s="78"/>
      <c r="W107" s="78"/>
      <c r="X107" s="78"/>
      <c r="Y107" s="78"/>
      <c r="Z107" s="78"/>
      <c r="AA107" s="78"/>
      <c r="AB107" s="78"/>
      <c r="AC107" s="78"/>
    </row>
    <row r="108" s="12" customFormat="true" ht="12.8" hidden="false" customHeight="false" outlineLevel="0" collapsed="false">
      <c r="A108" s="43" t="s">
        <v>108</v>
      </c>
      <c r="B108" s="44" t="n">
        <v>900</v>
      </c>
      <c r="C108" s="45" t="s">
        <v>78</v>
      </c>
      <c r="D108" s="45" t="s">
        <v>76</v>
      </c>
      <c r="E108" s="45"/>
      <c r="F108" s="45"/>
      <c r="G108" s="46" t="n">
        <v>247377.63636</v>
      </c>
      <c r="H108" s="46" t="n">
        <v>0</v>
      </c>
      <c r="I108" s="46" t="n">
        <v>0</v>
      </c>
      <c r="J108" s="70"/>
      <c r="K108" s="70"/>
      <c r="L108" s="70"/>
      <c r="M108" s="70"/>
      <c r="N108" s="70"/>
      <c r="O108" s="70"/>
      <c r="P108" s="70"/>
      <c r="Q108" s="70"/>
      <c r="R108" s="48"/>
      <c r="S108" s="48"/>
      <c r="T108" s="48"/>
      <c r="U108" s="48"/>
      <c r="V108" s="48"/>
      <c r="W108" s="48"/>
      <c r="X108" s="48"/>
      <c r="Y108" s="48"/>
      <c r="Z108" s="48"/>
      <c r="AA108" s="48"/>
      <c r="AB108" s="48"/>
      <c r="AC108" s="48"/>
    </row>
    <row r="109" s="24" customFormat="true" ht="40.5" hidden="false" customHeight="true" outlineLevel="0" collapsed="false">
      <c r="A109" s="49" t="s">
        <v>109</v>
      </c>
      <c r="B109" s="50" t="n">
        <v>900</v>
      </c>
      <c r="C109" s="51" t="s">
        <v>78</v>
      </c>
      <c r="D109" s="51" t="s">
        <v>76</v>
      </c>
      <c r="E109" s="51" t="s">
        <v>110</v>
      </c>
      <c r="F109" s="51"/>
      <c r="G109" s="46" t="n">
        <v>5352.1</v>
      </c>
      <c r="H109" s="46" t="n">
        <v>0</v>
      </c>
      <c r="I109" s="46" t="n">
        <v>0</v>
      </c>
      <c r="J109" s="52"/>
      <c r="K109" s="52"/>
      <c r="L109" s="52"/>
      <c r="M109" s="52"/>
      <c r="N109" s="52"/>
      <c r="O109" s="52"/>
      <c r="P109" s="52"/>
      <c r="Q109" s="52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</row>
    <row r="110" s="24" customFormat="true" ht="12.8" hidden="false" customHeight="false" outlineLevel="0" collapsed="false">
      <c r="A110" s="92" t="s">
        <v>50</v>
      </c>
      <c r="B110" s="60" t="n">
        <v>900</v>
      </c>
      <c r="C110" s="55" t="s">
        <v>78</v>
      </c>
      <c r="D110" s="55" t="s">
        <v>76</v>
      </c>
      <c r="E110" s="55" t="s">
        <v>110</v>
      </c>
      <c r="F110" s="55" t="s">
        <v>51</v>
      </c>
      <c r="G110" s="57" t="n">
        <v>5352.1</v>
      </c>
      <c r="H110" s="57" t="n">
        <v>0</v>
      </c>
      <c r="I110" s="57" t="n">
        <v>0</v>
      </c>
      <c r="J110" s="52"/>
      <c r="K110" s="52"/>
      <c r="L110" s="52"/>
      <c r="M110" s="52"/>
      <c r="N110" s="52"/>
      <c r="O110" s="52"/>
      <c r="P110" s="52"/>
      <c r="Q110" s="52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</row>
    <row r="111" customFormat="false" ht="23.85" hidden="false" customHeight="false" outlineLevel="0" collapsed="false">
      <c r="A111" s="49" t="s">
        <v>111</v>
      </c>
      <c r="B111" s="50" t="n">
        <v>900</v>
      </c>
      <c r="C111" s="51" t="s">
        <v>78</v>
      </c>
      <c r="D111" s="51" t="s">
        <v>76</v>
      </c>
      <c r="E111" s="51" t="s">
        <v>112</v>
      </c>
      <c r="F111" s="51"/>
      <c r="G111" s="46" t="n">
        <v>241933.63636</v>
      </c>
      <c r="H111" s="46" t="n">
        <v>0</v>
      </c>
      <c r="I111" s="46" t="n">
        <v>0</v>
      </c>
      <c r="J111" s="52"/>
      <c r="K111" s="52"/>
      <c r="L111" s="52"/>
      <c r="M111" s="52"/>
      <c r="N111" s="52"/>
      <c r="O111" s="52"/>
      <c r="P111" s="52"/>
      <c r="Q111" s="52"/>
    </row>
    <row r="112" customFormat="false" ht="12.8" hidden="false" customHeight="false" outlineLevel="0" collapsed="false">
      <c r="A112" s="67" t="s">
        <v>50</v>
      </c>
      <c r="B112" s="60" t="n">
        <v>900</v>
      </c>
      <c r="C112" s="55" t="s">
        <v>78</v>
      </c>
      <c r="D112" s="55" t="s">
        <v>76</v>
      </c>
      <c r="E112" s="55" t="s">
        <v>112</v>
      </c>
      <c r="F112" s="55" t="s">
        <v>51</v>
      </c>
      <c r="G112" s="57" t="n">
        <v>241933.63636</v>
      </c>
      <c r="H112" s="57"/>
      <c r="I112" s="57"/>
      <c r="J112" s="58"/>
      <c r="K112" s="58"/>
      <c r="L112" s="58"/>
      <c r="M112" s="58"/>
      <c r="N112" s="58"/>
      <c r="O112" s="58"/>
      <c r="P112" s="58"/>
      <c r="Q112" s="58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</row>
    <row r="113" customFormat="false" ht="52.2" hidden="false" customHeight="false" outlineLevel="0" collapsed="false">
      <c r="A113" s="93" t="s">
        <v>113</v>
      </c>
      <c r="B113" s="50" t="n">
        <v>900</v>
      </c>
      <c r="C113" s="51" t="s">
        <v>78</v>
      </c>
      <c r="D113" s="51" t="s">
        <v>76</v>
      </c>
      <c r="E113" s="51" t="s">
        <v>114</v>
      </c>
      <c r="F113" s="51"/>
      <c r="G113" s="46" t="n">
        <v>91.9</v>
      </c>
      <c r="H113" s="46" t="n">
        <v>0</v>
      </c>
      <c r="I113" s="46" t="n">
        <v>0</v>
      </c>
      <c r="J113" s="52"/>
      <c r="K113" s="52"/>
      <c r="L113" s="52"/>
      <c r="M113" s="52"/>
      <c r="N113" s="52"/>
      <c r="O113" s="52"/>
      <c r="P113" s="52"/>
      <c r="Q113" s="52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</row>
    <row r="114" customFormat="false" ht="23.85" hidden="false" customHeight="false" outlineLevel="0" collapsed="false">
      <c r="A114" s="67" t="s">
        <v>27</v>
      </c>
      <c r="B114" s="60" t="n">
        <v>900</v>
      </c>
      <c r="C114" s="55" t="s">
        <v>78</v>
      </c>
      <c r="D114" s="55" t="s">
        <v>76</v>
      </c>
      <c r="E114" s="55" t="s">
        <v>114</v>
      </c>
      <c r="F114" s="55" t="s">
        <v>28</v>
      </c>
      <c r="G114" s="57" t="n">
        <v>91.9</v>
      </c>
      <c r="H114" s="57" t="n">
        <v>0</v>
      </c>
      <c r="I114" s="57" t="n">
        <v>0</v>
      </c>
      <c r="J114" s="52"/>
      <c r="K114" s="52"/>
      <c r="L114" s="52"/>
      <c r="M114" s="52"/>
      <c r="N114" s="52"/>
      <c r="O114" s="52"/>
      <c r="P114" s="52"/>
      <c r="Q114" s="52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</row>
    <row r="115" customFormat="false" ht="12.8" hidden="false" customHeight="false" outlineLevel="0" collapsed="false">
      <c r="A115" s="43" t="s">
        <v>115</v>
      </c>
      <c r="B115" s="44" t="n">
        <v>900</v>
      </c>
      <c r="C115" s="45" t="s">
        <v>78</v>
      </c>
      <c r="D115" s="45" t="s">
        <v>24</v>
      </c>
      <c r="E115" s="45"/>
      <c r="F115" s="45"/>
      <c r="G115" s="46" t="n">
        <v>5350.21201</v>
      </c>
      <c r="H115" s="46" t="n">
        <v>1800</v>
      </c>
      <c r="I115" s="46" t="n">
        <v>1900</v>
      </c>
      <c r="J115" s="48"/>
      <c r="K115" s="48"/>
      <c r="L115" s="48"/>
      <c r="M115" s="48"/>
      <c r="N115" s="48"/>
      <c r="O115" s="48"/>
      <c r="P115" s="48"/>
      <c r="Q115" s="48"/>
      <c r="R115" s="48"/>
      <c r="S115" s="48"/>
      <c r="T115" s="48"/>
      <c r="U115" s="48"/>
      <c r="V115" s="48"/>
      <c r="W115" s="48"/>
      <c r="X115" s="48"/>
      <c r="Y115" s="48"/>
      <c r="Z115" s="48"/>
      <c r="AA115" s="48"/>
      <c r="AB115" s="48"/>
      <c r="AC115" s="48"/>
    </row>
    <row r="116" s="12" customFormat="true" ht="26.25" hidden="false" customHeight="true" outlineLevel="0" collapsed="false">
      <c r="A116" s="49" t="s">
        <v>116</v>
      </c>
      <c r="B116" s="50" t="n">
        <v>900</v>
      </c>
      <c r="C116" s="51" t="s">
        <v>78</v>
      </c>
      <c r="D116" s="51" t="s">
        <v>24</v>
      </c>
      <c r="E116" s="51" t="s">
        <v>117</v>
      </c>
      <c r="F116" s="51"/>
      <c r="G116" s="46" t="n">
        <v>5350.21201</v>
      </c>
      <c r="H116" s="46" t="n">
        <v>1800</v>
      </c>
      <c r="I116" s="46" t="n">
        <v>1900</v>
      </c>
      <c r="J116" s="52"/>
      <c r="K116" s="52"/>
      <c r="L116" s="52"/>
      <c r="M116" s="52"/>
      <c r="N116" s="52"/>
      <c r="O116" s="52"/>
      <c r="P116" s="52"/>
      <c r="Q116" s="52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</row>
    <row r="117" s="78" customFormat="true" ht="12.8" hidden="false" customHeight="false" outlineLevel="0" collapsed="false">
      <c r="A117" s="92" t="s">
        <v>50</v>
      </c>
      <c r="B117" s="60" t="n">
        <v>900</v>
      </c>
      <c r="C117" s="55" t="s">
        <v>78</v>
      </c>
      <c r="D117" s="55" t="s">
        <v>24</v>
      </c>
      <c r="E117" s="55" t="s">
        <v>117</v>
      </c>
      <c r="F117" s="94" t="n">
        <v>300</v>
      </c>
      <c r="G117" s="57" t="n">
        <v>5350.21201</v>
      </c>
      <c r="H117" s="57" t="n">
        <v>1800</v>
      </c>
      <c r="I117" s="57" t="n">
        <v>1900</v>
      </c>
      <c r="J117" s="58"/>
      <c r="K117" s="58"/>
      <c r="L117" s="58"/>
      <c r="M117" s="58"/>
      <c r="N117" s="58"/>
      <c r="O117" s="58"/>
      <c r="P117" s="58"/>
      <c r="Q117" s="58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</row>
    <row r="118" s="12" customFormat="true" ht="12.8" hidden="false" customHeight="false" outlineLevel="0" collapsed="false">
      <c r="A118" s="43" t="s">
        <v>118</v>
      </c>
      <c r="B118" s="44" t="n">
        <v>900</v>
      </c>
      <c r="C118" s="45" t="s">
        <v>78</v>
      </c>
      <c r="D118" s="45" t="s">
        <v>119</v>
      </c>
      <c r="E118" s="45"/>
      <c r="F118" s="45"/>
      <c r="G118" s="46" t="n">
        <v>194.4</v>
      </c>
      <c r="H118" s="46" t="n">
        <v>201.7</v>
      </c>
      <c r="I118" s="46" t="n">
        <v>193.3</v>
      </c>
      <c r="J118" s="48"/>
      <c r="K118" s="48"/>
      <c r="L118" s="48"/>
      <c r="M118" s="48"/>
      <c r="N118" s="48"/>
      <c r="O118" s="48"/>
      <c r="P118" s="48"/>
      <c r="Q118" s="48"/>
      <c r="R118" s="48"/>
      <c r="S118" s="48"/>
      <c r="T118" s="48"/>
      <c r="U118" s="48"/>
      <c r="V118" s="48"/>
      <c r="W118" s="48"/>
      <c r="X118" s="48"/>
      <c r="Y118" s="48"/>
      <c r="Z118" s="48"/>
      <c r="AA118" s="48"/>
      <c r="AB118" s="48"/>
      <c r="AC118" s="48"/>
    </row>
    <row r="119" customFormat="false" ht="12.8" hidden="false" customHeight="false" outlineLevel="0" collapsed="false">
      <c r="A119" s="49" t="s">
        <v>120</v>
      </c>
      <c r="B119" s="50" t="n">
        <v>900</v>
      </c>
      <c r="C119" s="51" t="s">
        <v>78</v>
      </c>
      <c r="D119" s="51" t="s">
        <v>119</v>
      </c>
      <c r="E119" s="51" t="s">
        <v>121</v>
      </c>
      <c r="F119" s="51"/>
      <c r="G119" s="46" t="n">
        <v>194.4</v>
      </c>
      <c r="H119" s="46" t="n">
        <v>201.7</v>
      </c>
      <c r="I119" s="46" t="n">
        <v>193.3</v>
      </c>
      <c r="J119" s="52"/>
      <c r="K119" s="52"/>
      <c r="L119" s="52"/>
      <c r="M119" s="52"/>
      <c r="N119" s="52"/>
      <c r="O119" s="52"/>
      <c r="P119" s="52"/>
      <c r="Q119" s="52"/>
    </row>
    <row r="120" customFormat="false" ht="23.85" hidden="false" customHeight="false" outlineLevel="0" collapsed="false">
      <c r="A120" s="67" t="s">
        <v>57</v>
      </c>
      <c r="B120" s="60" t="n">
        <v>900</v>
      </c>
      <c r="C120" s="55" t="s">
        <v>78</v>
      </c>
      <c r="D120" s="55" t="s">
        <v>119</v>
      </c>
      <c r="E120" s="55" t="s">
        <v>121</v>
      </c>
      <c r="F120" s="55" t="s">
        <v>58</v>
      </c>
      <c r="G120" s="57" t="n">
        <v>194.4</v>
      </c>
      <c r="H120" s="57" t="n">
        <v>201.7</v>
      </c>
      <c r="I120" s="57" t="n">
        <v>193.3</v>
      </c>
      <c r="J120" s="58"/>
      <c r="K120" s="58"/>
      <c r="L120" s="58"/>
      <c r="M120" s="58"/>
      <c r="N120" s="58"/>
      <c r="O120" s="58"/>
      <c r="P120" s="58"/>
      <c r="Q120" s="58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</row>
    <row r="121" s="48" customFormat="true" ht="12.8" hidden="false" customHeight="false" outlineLevel="0" collapsed="false">
      <c r="A121" s="84" t="s">
        <v>122</v>
      </c>
      <c r="B121" s="36" t="n">
        <v>900</v>
      </c>
      <c r="C121" s="37" t="s">
        <v>47</v>
      </c>
      <c r="D121" s="37"/>
      <c r="E121" s="37"/>
      <c r="F121" s="37"/>
      <c r="G121" s="40" t="n">
        <v>69.3</v>
      </c>
      <c r="H121" s="40" t="n">
        <v>60.1</v>
      </c>
      <c r="I121" s="40" t="n">
        <v>60.1</v>
      </c>
      <c r="J121" s="78"/>
      <c r="K121" s="78"/>
      <c r="L121" s="78"/>
      <c r="M121" s="78"/>
      <c r="N121" s="78"/>
      <c r="O121" s="78"/>
      <c r="P121" s="78"/>
      <c r="Q121" s="78"/>
      <c r="R121" s="78"/>
      <c r="S121" s="78"/>
      <c r="T121" s="78"/>
      <c r="U121" s="78"/>
      <c r="V121" s="78"/>
      <c r="W121" s="78"/>
      <c r="X121" s="78"/>
      <c r="Y121" s="78"/>
      <c r="Z121" s="78"/>
      <c r="AA121" s="78"/>
      <c r="AB121" s="78"/>
      <c r="AC121" s="78"/>
    </row>
    <row r="122" customFormat="false" ht="23.85" hidden="false" customHeight="false" outlineLevel="0" collapsed="false">
      <c r="A122" s="43" t="s">
        <v>123</v>
      </c>
      <c r="B122" s="44" t="n">
        <v>900</v>
      </c>
      <c r="C122" s="45" t="s">
        <v>47</v>
      </c>
      <c r="D122" s="45" t="s">
        <v>16</v>
      </c>
      <c r="E122" s="45"/>
      <c r="F122" s="45"/>
      <c r="G122" s="46" t="n">
        <v>69.3</v>
      </c>
      <c r="H122" s="46" t="n">
        <v>60.1</v>
      </c>
      <c r="I122" s="46" t="n">
        <v>60.1</v>
      </c>
      <c r="J122" s="48"/>
      <c r="K122" s="48"/>
      <c r="L122" s="48"/>
      <c r="M122" s="48"/>
      <c r="N122" s="48"/>
      <c r="O122" s="48"/>
      <c r="P122" s="48"/>
      <c r="Q122" s="48"/>
      <c r="R122" s="48"/>
      <c r="S122" s="48"/>
      <c r="T122" s="48"/>
      <c r="U122" s="48"/>
      <c r="V122" s="48"/>
      <c r="W122" s="48"/>
      <c r="X122" s="48"/>
      <c r="Y122" s="48"/>
      <c r="Z122" s="48"/>
      <c r="AA122" s="48"/>
      <c r="AB122" s="48"/>
      <c r="AC122" s="48"/>
    </row>
    <row r="123" s="78" customFormat="true" ht="23.85" hidden="false" customHeight="false" outlineLevel="0" collapsed="false">
      <c r="A123" s="49" t="s">
        <v>124</v>
      </c>
      <c r="B123" s="50" t="n">
        <v>900</v>
      </c>
      <c r="C123" s="51" t="s">
        <v>47</v>
      </c>
      <c r="D123" s="51" t="s">
        <v>16</v>
      </c>
      <c r="E123" s="51" t="s">
        <v>125</v>
      </c>
      <c r="F123" s="51"/>
      <c r="G123" s="46" t="n">
        <v>69.3</v>
      </c>
      <c r="H123" s="46" t="n">
        <v>60.1</v>
      </c>
      <c r="I123" s="46" t="n">
        <v>60.1</v>
      </c>
      <c r="J123" s="52"/>
      <c r="K123" s="52"/>
      <c r="L123" s="52"/>
      <c r="M123" s="52"/>
      <c r="N123" s="52"/>
      <c r="O123" s="52"/>
      <c r="P123" s="52"/>
      <c r="Q123" s="52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</row>
    <row r="124" s="12" customFormat="true" ht="12.8" hidden="false" customHeight="false" outlineLevel="0" collapsed="false">
      <c r="A124" s="67" t="s">
        <v>122</v>
      </c>
      <c r="B124" s="60" t="n">
        <v>900</v>
      </c>
      <c r="C124" s="55" t="s">
        <v>47</v>
      </c>
      <c r="D124" s="55" t="s">
        <v>16</v>
      </c>
      <c r="E124" s="51" t="s">
        <v>125</v>
      </c>
      <c r="F124" s="55" t="s">
        <v>126</v>
      </c>
      <c r="G124" s="57" t="n">
        <v>69.3</v>
      </c>
      <c r="H124" s="57" t="n">
        <v>60.1</v>
      </c>
      <c r="I124" s="57" t="n">
        <v>60.1</v>
      </c>
      <c r="J124" s="58"/>
      <c r="K124" s="58"/>
      <c r="L124" s="58"/>
      <c r="M124" s="58"/>
      <c r="N124" s="58"/>
      <c r="O124" s="58"/>
      <c r="P124" s="58"/>
      <c r="Q124" s="58"/>
    </row>
    <row r="125" customFormat="false" ht="12.8" hidden="false" customHeight="false" outlineLevel="0" collapsed="false">
      <c r="A125" s="49" t="s">
        <v>127</v>
      </c>
      <c r="B125" s="50" t="n">
        <v>900</v>
      </c>
      <c r="C125" s="51" t="s">
        <v>128</v>
      </c>
      <c r="D125" s="51" t="s">
        <v>128</v>
      </c>
      <c r="E125" s="55" t="s">
        <v>129</v>
      </c>
      <c r="F125" s="51"/>
      <c r="G125" s="46"/>
      <c r="H125" s="46" t="n">
        <v>39445.3</v>
      </c>
      <c r="I125" s="46" t="n">
        <v>80304.6</v>
      </c>
      <c r="J125" s="52"/>
      <c r="K125" s="52"/>
      <c r="L125" s="52"/>
      <c r="M125" s="52"/>
      <c r="N125" s="52"/>
      <c r="O125" s="52"/>
      <c r="P125" s="52"/>
      <c r="Q125" s="52"/>
    </row>
    <row r="126" customFormat="false" ht="12.8" hidden="false" customHeight="false" outlineLevel="0" collapsed="false">
      <c r="A126" s="67" t="s">
        <v>34</v>
      </c>
      <c r="B126" s="60" t="n">
        <v>900</v>
      </c>
      <c r="C126" s="55" t="s">
        <v>128</v>
      </c>
      <c r="D126" s="55" t="s">
        <v>128</v>
      </c>
      <c r="E126" s="55" t="s">
        <v>129</v>
      </c>
      <c r="F126" s="55" t="s">
        <v>35</v>
      </c>
      <c r="G126" s="86"/>
      <c r="H126" s="86" t="n">
        <v>39445.3</v>
      </c>
      <c r="I126" s="86" t="n">
        <v>80304.6</v>
      </c>
      <c r="J126" s="58"/>
      <c r="K126" s="58"/>
      <c r="L126" s="58"/>
      <c r="M126" s="58"/>
      <c r="N126" s="58"/>
      <c r="O126" s="58"/>
      <c r="P126" s="58"/>
      <c r="Q126" s="58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</row>
    <row r="127" s="48" customFormat="true" ht="37.5" hidden="false" customHeight="true" outlineLevel="0" collapsed="false">
      <c r="A127" s="95" t="s">
        <v>130</v>
      </c>
      <c r="B127" s="29" t="n">
        <v>904</v>
      </c>
      <c r="C127" s="96"/>
      <c r="D127" s="96"/>
      <c r="E127" s="96"/>
      <c r="F127" s="96"/>
      <c r="G127" s="32" t="n">
        <v>110619.9</v>
      </c>
      <c r="H127" s="32" t="n">
        <v>108255.7</v>
      </c>
      <c r="I127" s="32" t="n">
        <v>107957.8</v>
      </c>
      <c r="S127" s="34"/>
      <c r="V127" s="34"/>
    </row>
    <row r="128" s="12" customFormat="true" ht="14.25" hidden="false" customHeight="true" outlineLevel="0" collapsed="false">
      <c r="A128" s="84" t="s">
        <v>131</v>
      </c>
      <c r="B128" s="44" t="n">
        <v>904</v>
      </c>
      <c r="C128" s="45" t="s">
        <v>132</v>
      </c>
      <c r="D128" s="45"/>
      <c r="E128" s="45"/>
      <c r="F128" s="45"/>
      <c r="G128" s="46" t="n">
        <v>1407.6</v>
      </c>
      <c r="H128" s="46" t="n">
        <v>1450.2</v>
      </c>
      <c r="I128" s="46" t="n">
        <v>1444.4</v>
      </c>
      <c r="J128" s="47"/>
      <c r="K128" s="47"/>
      <c r="L128" s="47"/>
      <c r="M128" s="47"/>
      <c r="N128" s="47"/>
      <c r="O128" s="47"/>
      <c r="P128" s="47"/>
      <c r="Q128" s="47"/>
      <c r="R128" s="48"/>
      <c r="S128" s="34"/>
      <c r="T128" s="48"/>
      <c r="U128" s="48"/>
      <c r="V128" s="34"/>
      <c r="W128" s="48"/>
      <c r="X128" s="48"/>
      <c r="Y128" s="48"/>
      <c r="Z128" s="48"/>
      <c r="AA128" s="48"/>
      <c r="AB128" s="48"/>
      <c r="AC128" s="48"/>
    </row>
    <row r="129" customFormat="false" ht="12.8" hidden="false" customHeight="false" outlineLevel="0" collapsed="false">
      <c r="A129" s="43" t="s">
        <v>133</v>
      </c>
      <c r="B129" s="44" t="n">
        <v>904</v>
      </c>
      <c r="C129" s="45" t="s">
        <v>132</v>
      </c>
      <c r="D129" s="45" t="s">
        <v>76</v>
      </c>
      <c r="E129" s="45"/>
      <c r="F129" s="45"/>
      <c r="G129" s="46" t="n">
        <v>1330.1</v>
      </c>
      <c r="H129" s="46" t="n">
        <v>1330.1</v>
      </c>
      <c r="I129" s="46" t="n">
        <v>1330.1</v>
      </c>
      <c r="J129" s="48"/>
      <c r="K129" s="48"/>
      <c r="L129" s="48"/>
      <c r="M129" s="48"/>
      <c r="N129" s="48"/>
      <c r="O129" s="48"/>
      <c r="P129" s="48"/>
      <c r="Q129" s="48"/>
      <c r="R129" s="48"/>
      <c r="S129" s="48"/>
      <c r="T129" s="48"/>
      <c r="U129" s="48"/>
      <c r="V129" s="48"/>
      <c r="W129" s="48"/>
      <c r="X129" s="48"/>
      <c r="Y129" s="48"/>
      <c r="Z129" s="48"/>
      <c r="AA129" s="48"/>
      <c r="AB129" s="48"/>
      <c r="AC129" s="48"/>
    </row>
    <row r="130" s="12" customFormat="true" ht="23.85" hidden="false" customHeight="false" outlineLevel="0" collapsed="false">
      <c r="A130" s="49" t="s">
        <v>134</v>
      </c>
      <c r="B130" s="50" t="n">
        <v>904</v>
      </c>
      <c r="C130" s="51" t="s">
        <v>132</v>
      </c>
      <c r="D130" s="51" t="s">
        <v>76</v>
      </c>
      <c r="E130" s="51" t="s">
        <v>135</v>
      </c>
      <c r="F130" s="68"/>
      <c r="G130" s="69" t="n">
        <v>1330.1</v>
      </c>
      <c r="H130" s="69" t="n">
        <v>1330.1</v>
      </c>
      <c r="I130" s="69" t="n">
        <v>1330.1</v>
      </c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</row>
    <row r="131" customFormat="false" ht="23.85" hidden="false" customHeight="false" outlineLevel="0" collapsed="false">
      <c r="A131" s="67" t="s">
        <v>57</v>
      </c>
      <c r="B131" s="54" t="n">
        <v>904</v>
      </c>
      <c r="C131" s="55" t="s">
        <v>132</v>
      </c>
      <c r="D131" s="55" t="s">
        <v>76</v>
      </c>
      <c r="E131" s="55" t="s">
        <v>135</v>
      </c>
      <c r="F131" s="55" t="s">
        <v>58</v>
      </c>
      <c r="G131" s="57" t="n">
        <v>1330.1</v>
      </c>
      <c r="H131" s="57" t="n">
        <v>1330.1</v>
      </c>
      <c r="I131" s="57" t="n">
        <v>1330.1</v>
      </c>
      <c r="J131" s="52"/>
      <c r="K131" s="52"/>
      <c r="L131" s="52"/>
      <c r="M131" s="52"/>
      <c r="N131" s="52"/>
      <c r="O131" s="52"/>
      <c r="P131" s="52"/>
      <c r="Q131" s="52"/>
    </row>
    <row r="132" s="12" customFormat="true" ht="12.8" hidden="false" customHeight="false" outlineLevel="0" collapsed="false">
      <c r="A132" s="43" t="s">
        <v>136</v>
      </c>
      <c r="B132" s="44" t="n">
        <v>904</v>
      </c>
      <c r="C132" s="45" t="s">
        <v>132</v>
      </c>
      <c r="D132" s="45" t="s">
        <v>132</v>
      </c>
      <c r="E132" s="45"/>
      <c r="F132" s="45"/>
      <c r="G132" s="46" t="n">
        <v>77.5</v>
      </c>
      <c r="H132" s="46" t="n">
        <v>120.1</v>
      </c>
      <c r="I132" s="46" t="n">
        <v>114.3</v>
      </c>
      <c r="J132" s="74" t="n">
        <f aca="false">J133</f>
        <v>0</v>
      </c>
      <c r="K132" s="74" t="n">
        <f aca="false">K133</f>
        <v>0</v>
      </c>
      <c r="L132" s="74" t="n">
        <f aca="false">L133</f>
        <v>0</v>
      </c>
      <c r="M132" s="74" t="n">
        <f aca="false">M133</f>
        <v>0</v>
      </c>
      <c r="N132" s="74" t="n">
        <f aca="false">N133</f>
        <v>0</v>
      </c>
      <c r="O132" s="74" t="n">
        <f aca="false">O133</f>
        <v>0</v>
      </c>
      <c r="P132" s="74" t="n">
        <f aca="false">P133</f>
        <v>0</v>
      </c>
      <c r="Q132" s="74" t="n">
        <f aca="false">Q133</f>
        <v>0</v>
      </c>
      <c r="R132" s="48"/>
      <c r="S132" s="34"/>
      <c r="T132" s="48"/>
      <c r="U132" s="48"/>
      <c r="V132" s="34"/>
      <c r="W132" s="48"/>
      <c r="X132" s="48"/>
      <c r="Y132" s="48"/>
      <c r="Z132" s="48"/>
      <c r="AA132" s="48"/>
      <c r="AB132" s="48"/>
      <c r="AC132" s="48"/>
    </row>
    <row r="133" s="48" customFormat="true" ht="26.25" hidden="false" customHeight="true" outlineLevel="0" collapsed="false">
      <c r="A133" s="49" t="s">
        <v>137</v>
      </c>
      <c r="B133" s="50" t="n">
        <v>904</v>
      </c>
      <c r="C133" s="51" t="s">
        <v>132</v>
      </c>
      <c r="D133" s="51" t="s">
        <v>132</v>
      </c>
      <c r="E133" s="51" t="s">
        <v>138</v>
      </c>
      <c r="F133" s="51"/>
      <c r="G133" s="46" t="n">
        <v>77.5</v>
      </c>
      <c r="H133" s="46" t="n">
        <v>120.1</v>
      </c>
      <c r="I133" s="46" t="n">
        <v>114.3</v>
      </c>
      <c r="J133" s="4"/>
      <c r="K133" s="4"/>
      <c r="L133" s="4"/>
      <c r="M133" s="4"/>
      <c r="N133" s="4"/>
      <c r="O133" s="4"/>
      <c r="P133" s="4"/>
      <c r="Q133" s="4"/>
      <c r="R133" s="1"/>
      <c r="S133" s="97"/>
      <c r="T133" s="1"/>
      <c r="U133" s="1"/>
      <c r="V133" s="97"/>
      <c r="W133" s="1"/>
      <c r="X133" s="1"/>
      <c r="Y133" s="1"/>
      <c r="Z133" s="1"/>
      <c r="AA133" s="1"/>
      <c r="AB133" s="1"/>
      <c r="AC133" s="1"/>
    </row>
    <row r="134" s="48" customFormat="true" ht="26.25" hidden="false" customHeight="true" outlineLevel="0" collapsed="false">
      <c r="A134" s="59" t="s">
        <v>27</v>
      </c>
      <c r="B134" s="60" t="n">
        <v>904</v>
      </c>
      <c r="C134" s="55" t="s">
        <v>132</v>
      </c>
      <c r="D134" s="55" t="s">
        <v>132</v>
      </c>
      <c r="E134" s="55" t="s">
        <v>138</v>
      </c>
      <c r="F134" s="55" t="s">
        <v>28</v>
      </c>
      <c r="G134" s="57" t="n">
        <v>57.5</v>
      </c>
      <c r="H134" s="57" t="n">
        <v>90.1</v>
      </c>
      <c r="I134" s="57" t="n">
        <v>84.3</v>
      </c>
      <c r="J134" s="58"/>
      <c r="K134" s="58"/>
      <c r="L134" s="58"/>
      <c r="M134" s="58"/>
      <c r="N134" s="58"/>
      <c r="O134" s="58"/>
      <c r="P134" s="58"/>
      <c r="Q134" s="58"/>
      <c r="R134" s="12"/>
      <c r="S134" s="98"/>
      <c r="T134" s="12"/>
      <c r="U134" s="12"/>
      <c r="V134" s="98"/>
      <c r="W134" s="12"/>
      <c r="X134" s="12"/>
      <c r="Y134" s="12"/>
      <c r="Z134" s="12"/>
      <c r="AA134" s="12"/>
      <c r="AB134" s="12"/>
      <c r="AC134" s="12"/>
    </row>
    <row r="135" s="12" customFormat="true" ht="12.8" hidden="false" customHeight="false" outlineLevel="0" collapsed="false">
      <c r="A135" s="67" t="s">
        <v>50</v>
      </c>
      <c r="B135" s="60" t="n">
        <v>904</v>
      </c>
      <c r="C135" s="55" t="s">
        <v>132</v>
      </c>
      <c r="D135" s="55" t="s">
        <v>132</v>
      </c>
      <c r="E135" s="55" t="s">
        <v>138</v>
      </c>
      <c r="F135" s="55" t="s">
        <v>51</v>
      </c>
      <c r="G135" s="57" t="n">
        <v>20</v>
      </c>
      <c r="H135" s="57" t="n">
        <v>30</v>
      </c>
      <c r="I135" s="57" t="n">
        <v>30</v>
      </c>
      <c r="J135" s="58"/>
      <c r="K135" s="58"/>
      <c r="L135" s="58"/>
      <c r="M135" s="58"/>
      <c r="N135" s="58"/>
      <c r="O135" s="58"/>
      <c r="P135" s="58"/>
      <c r="Q135" s="58"/>
      <c r="S135" s="98"/>
      <c r="V135" s="98"/>
    </row>
    <row r="136" customFormat="false" ht="12.8" hidden="false" customHeight="false" outlineLevel="0" collapsed="false">
      <c r="A136" s="84" t="s">
        <v>139</v>
      </c>
      <c r="B136" s="36" t="n">
        <v>904</v>
      </c>
      <c r="C136" s="37" t="s">
        <v>43</v>
      </c>
      <c r="D136" s="37"/>
      <c r="E136" s="37"/>
      <c r="F136" s="37"/>
      <c r="G136" s="40" t="n">
        <v>109212.3</v>
      </c>
      <c r="H136" s="40" t="n">
        <v>106805.5</v>
      </c>
      <c r="I136" s="40" t="n">
        <v>106513.4</v>
      </c>
      <c r="J136" s="99"/>
      <c r="K136" s="99"/>
      <c r="L136" s="99"/>
      <c r="M136" s="99"/>
      <c r="N136" s="99"/>
      <c r="O136" s="99"/>
      <c r="P136" s="99"/>
      <c r="Q136" s="99"/>
      <c r="R136" s="78"/>
      <c r="S136" s="78"/>
      <c r="T136" s="78"/>
      <c r="U136" s="78"/>
      <c r="V136" s="78"/>
      <c r="W136" s="78"/>
      <c r="X136" s="78"/>
      <c r="Y136" s="78"/>
      <c r="Z136" s="78"/>
      <c r="AA136" s="78"/>
      <c r="AB136" s="78"/>
      <c r="AC136" s="78"/>
    </row>
    <row r="137" s="12" customFormat="true" ht="12.8" hidden="false" customHeight="false" outlineLevel="0" collapsed="false">
      <c r="A137" s="43" t="s">
        <v>140</v>
      </c>
      <c r="B137" s="44" t="n">
        <v>904</v>
      </c>
      <c r="C137" s="45" t="s">
        <v>43</v>
      </c>
      <c r="D137" s="45" t="s">
        <v>16</v>
      </c>
      <c r="E137" s="45"/>
      <c r="F137" s="45"/>
      <c r="G137" s="46" t="n">
        <v>17176.7</v>
      </c>
      <c r="H137" s="46" t="n">
        <v>16809.9</v>
      </c>
      <c r="I137" s="46" t="n">
        <v>16714.4</v>
      </c>
      <c r="J137" s="70"/>
      <c r="K137" s="70"/>
      <c r="L137" s="70"/>
      <c r="M137" s="70"/>
      <c r="N137" s="70"/>
      <c r="O137" s="70"/>
      <c r="P137" s="70"/>
      <c r="Q137" s="70"/>
      <c r="R137" s="48"/>
      <c r="S137" s="48"/>
      <c r="T137" s="48"/>
      <c r="U137" s="48"/>
      <c r="V137" s="48"/>
      <c r="W137" s="48"/>
      <c r="X137" s="48"/>
      <c r="Y137" s="48"/>
      <c r="Z137" s="48"/>
      <c r="AA137" s="48"/>
      <c r="AB137" s="48"/>
      <c r="AC137" s="48"/>
    </row>
    <row r="138" s="12" customFormat="true" ht="12.8" hidden="false" customHeight="false" outlineLevel="0" collapsed="false">
      <c r="A138" s="49" t="s">
        <v>36</v>
      </c>
      <c r="B138" s="83" t="n">
        <v>904</v>
      </c>
      <c r="C138" s="51" t="s">
        <v>43</v>
      </c>
      <c r="D138" s="51" t="s">
        <v>16</v>
      </c>
      <c r="E138" s="51" t="s">
        <v>37</v>
      </c>
      <c r="F138" s="68"/>
      <c r="G138" s="69" t="n">
        <v>37</v>
      </c>
      <c r="H138" s="69" t="n">
        <v>23.4</v>
      </c>
      <c r="I138" s="69" t="n">
        <v>22.4</v>
      </c>
      <c r="J138" s="81"/>
      <c r="K138" s="81"/>
      <c r="L138" s="81"/>
      <c r="M138" s="81"/>
      <c r="N138" s="81"/>
      <c r="O138" s="81"/>
      <c r="P138" s="81"/>
      <c r="Q138" s="81"/>
      <c r="R138" s="76"/>
      <c r="S138" s="76"/>
      <c r="T138" s="76"/>
      <c r="U138" s="76"/>
      <c r="V138" s="76"/>
      <c r="W138" s="76"/>
      <c r="X138" s="76"/>
      <c r="Y138" s="76"/>
      <c r="Z138" s="76"/>
      <c r="AA138" s="76"/>
      <c r="AB138" s="76"/>
      <c r="AC138" s="76"/>
    </row>
    <row r="139" s="48" customFormat="true" ht="23.85" hidden="false" customHeight="false" outlineLevel="0" collapsed="false">
      <c r="A139" s="67" t="s">
        <v>57</v>
      </c>
      <c r="B139" s="60" t="n">
        <v>904</v>
      </c>
      <c r="C139" s="55" t="s">
        <v>43</v>
      </c>
      <c r="D139" s="55" t="s">
        <v>16</v>
      </c>
      <c r="E139" s="55" t="s">
        <v>37</v>
      </c>
      <c r="F139" s="55" t="s">
        <v>58</v>
      </c>
      <c r="G139" s="57" t="n">
        <v>37</v>
      </c>
      <c r="H139" s="57" t="n">
        <v>23.4</v>
      </c>
      <c r="I139" s="57" t="n">
        <v>22.4</v>
      </c>
      <c r="J139" s="58"/>
      <c r="K139" s="58"/>
      <c r="L139" s="58"/>
      <c r="M139" s="58"/>
      <c r="N139" s="58"/>
      <c r="O139" s="58"/>
      <c r="P139" s="58"/>
      <c r="Q139" s="58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</row>
    <row r="140" customFormat="false" ht="12.8" hidden="false" customHeight="false" outlineLevel="0" collapsed="false">
      <c r="A140" s="49" t="s">
        <v>141</v>
      </c>
      <c r="B140" s="50" t="n">
        <v>904</v>
      </c>
      <c r="C140" s="51" t="s">
        <v>43</v>
      </c>
      <c r="D140" s="51" t="s">
        <v>16</v>
      </c>
      <c r="E140" s="51" t="s">
        <v>142</v>
      </c>
      <c r="F140" s="51"/>
      <c r="G140" s="46" t="n">
        <v>0</v>
      </c>
      <c r="H140" s="46" t="n">
        <v>53.1</v>
      </c>
      <c r="I140" s="46" t="n">
        <v>0</v>
      </c>
      <c r="J140" s="52"/>
      <c r="K140" s="52"/>
      <c r="L140" s="52"/>
      <c r="M140" s="52"/>
      <c r="N140" s="52"/>
      <c r="O140" s="52"/>
      <c r="P140" s="52"/>
      <c r="Q140" s="52"/>
    </row>
    <row r="141" s="12" customFormat="true" ht="23.85" hidden="false" customHeight="false" outlineLevel="0" collapsed="false">
      <c r="A141" s="59" t="s">
        <v>27</v>
      </c>
      <c r="B141" s="60" t="n">
        <v>904</v>
      </c>
      <c r="C141" s="55" t="s">
        <v>43</v>
      </c>
      <c r="D141" s="55" t="s">
        <v>16</v>
      </c>
      <c r="E141" s="55" t="s">
        <v>142</v>
      </c>
      <c r="F141" s="55" t="s">
        <v>28</v>
      </c>
      <c r="G141" s="57" t="n">
        <v>0</v>
      </c>
      <c r="H141" s="57" t="n">
        <v>53.1</v>
      </c>
      <c r="I141" s="57" t="n">
        <v>0</v>
      </c>
      <c r="J141" s="52"/>
      <c r="K141" s="52"/>
      <c r="L141" s="52"/>
      <c r="M141" s="52"/>
      <c r="N141" s="52"/>
      <c r="O141" s="52"/>
      <c r="P141" s="52"/>
      <c r="Q141" s="52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</row>
    <row r="142" s="12" customFormat="true" ht="23.85" hidden="false" customHeight="false" outlineLevel="0" collapsed="false">
      <c r="A142" s="49" t="s">
        <v>143</v>
      </c>
      <c r="B142" s="50" t="n">
        <v>904</v>
      </c>
      <c r="C142" s="51" t="s">
        <v>43</v>
      </c>
      <c r="D142" s="51" t="s">
        <v>16</v>
      </c>
      <c r="E142" s="51" t="s">
        <v>144</v>
      </c>
      <c r="F142" s="51"/>
      <c r="G142" s="46" t="n">
        <v>16839.7</v>
      </c>
      <c r="H142" s="46" t="n">
        <v>16329</v>
      </c>
      <c r="I142" s="46" t="n">
        <v>16277.6</v>
      </c>
      <c r="J142" s="52"/>
      <c r="K142" s="52"/>
      <c r="L142" s="52"/>
      <c r="M142" s="52"/>
      <c r="N142" s="52"/>
      <c r="O142" s="52"/>
      <c r="P142" s="52"/>
      <c r="Q142" s="52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</row>
    <row r="143" customFormat="false" ht="23.85" hidden="false" customHeight="false" outlineLevel="0" collapsed="false">
      <c r="A143" s="67" t="s">
        <v>57</v>
      </c>
      <c r="B143" s="60" t="n">
        <v>904</v>
      </c>
      <c r="C143" s="55" t="s">
        <v>43</v>
      </c>
      <c r="D143" s="55" t="s">
        <v>16</v>
      </c>
      <c r="E143" s="55" t="s">
        <v>144</v>
      </c>
      <c r="F143" s="55" t="s">
        <v>58</v>
      </c>
      <c r="G143" s="57" t="n">
        <v>16839.7</v>
      </c>
      <c r="H143" s="57" t="n">
        <v>16329</v>
      </c>
      <c r="I143" s="57" t="n">
        <v>16277.6</v>
      </c>
      <c r="J143" s="58"/>
      <c r="K143" s="58"/>
      <c r="L143" s="58"/>
      <c r="M143" s="58"/>
      <c r="N143" s="58"/>
      <c r="O143" s="58"/>
      <c r="P143" s="58"/>
      <c r="Q143" s="58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</row>
    <row r="144" s="1" customFormat="true" ht="75.75" hidden="false" customHeight="true" outlineLevel="0" collapsed="false">
      <c r="A144" s="49" t="s">
        <v>145</v>
      </c>
      <c r="B144" s="50" t="n">
        <v>904</v>
      </c>
      <c r="C144" s="51" t="s">
        <v>43</v>
      </c>
      <c r="D144" s="51" t="s">
        <v>16</v>
      </c>
      <c r="E144" s="51" t="s">
        <v>146</v>
      </c>
      <c r="F144" s="51"/>
      <c r="G144" s="46" t="n">
        <v>300</v>
      </c>
      <c r="H144" s="46" t="n">
        <v>404.4</v>
      </c>
      <c r="I144" s="46" t="n">
        <v>414.4</v>
      </c>
    </row>
    <row r="145" s="12" customFormat="true" ht="23.85" hidden="false" customHeight="false" outlineLevel="0" collapsed="false">
      <c r="A145" s="59" t="s">
        <v>27</v>
      </c>
      <c r="B145" s="54" t="n">
        <v>904</v>
      </c>
      <c r="C145" s="55" t="s">
        <v>43</v>
      </c>
      <c r="D145" s="55" t="s">
        <v>16</v>
      </c>
      <c r="E145" s="55" t="s">
        <v>146</v>
      </c>
      <c r="F145" s="56" t="s">
        <v>28</v>
      </c>
      <c r="G145" s="57" t="n">
        <v>300</v>
      </c>
      <c r="H145" s="65" t="n">
        <v>404.4</v>
      </c>
      <c r="I145" s="65" t="n">
        <v>414.4</v>
      </c>
    </row>
    <row r="146" s="48" customFormat="true" ht="12.8" hidden="false" customHeight="false" outlineLevel="0" collapsed="false">
      <c r="A146" s="43" t="s">
        <v>147</v>
      </c>
      <c r="B146" s="44" t="n">
        <v>904</v>
      </c>
      <c r="C146" s="45" t="s">
        <v>43</v>
      </c>
      <c r="D146" s="45" t="s">
        <v>18</v>
      </c>
      <c r="E146" s="45"/>
      <c r="F146" s="45"/>
      <c r="G146" s="46" t="n">
        <v>563.8</v>
      </c>
      <c r="H146" s="46" t="n">
        <v>856.5</v>
      </c>
      <c r="I146" s="46" t="n">
        <v>820.4</v>
      </c>
      <c r="J146" s="70"/>
      <c r="K146" s="70"/>
      <c r="L146" s="70"/>
      <c r="M146" s="70"/>
      <c r="N146" s="70"/>
      <c r="O146" s="70"/>
      <c r="P146" s="70"/>
      <c r="Q146" s="70"/>
    </row>
    <row r="147" customFormat="false" ht="23.85" hidden="false" customHeight="false" outlineLevel="0" collapsed="false">
      <c r="A147" s="49" t="s">
        <v>148</v>
      </c>
      <c r="B147" s="50" t="n">
        <v>904</v>
      </c>
      <c r="C147" s="51" t="s">
        <v>43</v>
      </c>
      <c r="D147" s="51" t="s">
        <v>18</v>
      </c>
      <c r="E147" s="51" t="s">
        <v>149</v>
      </c>
      <c r="F147" s="51"/>
      <c r="G147" s="46" t="n">
        <v>563.8</v>
      </c>
      <c r="H147" s="46" t="n">
        <v>856.5</v>
      </c>
      <c r="I147" s="46" t="n">
        <v>820.4</v>
      </c>
      <c r="J147" s="52"/>
      <c r="K147" s="52"/>
      <c r="L147" s="52"/>
      <c r="M147" s="52"/>
      <c r="N147" s="52"/>
      <c r="O147" s="52"/>
      <c r="P147" s="52"/>
      <c r="Q147" s="52"/>
    </row>
    <row r="148" s="12" customFormat="true" ht="53.25" hidden="false" customHeight="true" outlineLevel="0" collapsed="false">
      <c r="A148" s="53" t="s">
        <v>21</v>
      </c>
      <c r="B148" s="54" t="n">
        <v>904</v>
      </c>
      <c r="C148" s="55" t="s">
        <v>43</v>
      </c>
      <c r="D148" s="55" t="s">
        <v>18</v>
      </c>
      <c r="E148" s="55" t="s">
        <v>149</v>
      </c>
      <c r="F148" s="55" t="s">
        <v>22</v>
      </c>
      <c r="G148" s="57" t="n">
        <v>36.5</v>
      </c>
      <c r="H148" s="57" t="n">
        <v>137</v>
      </c>
      <c r="I148" s="57" t="n">
        <v>131.2</v>
      </c>
      <c r="J148" s="52"/>
      <c r="K148" s="52"/>
      <c r="L148" s="52"/>
      <c r="M148" s="52"/>
      <c r="N148" s="52"/>
      <c r="O148" s="52"/>
      <c r="P148" s="52"/>
      <c r="Q148" s="52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</row>
    <row r="149" s="12" customFormat="true" ht="23.85" hidden="false" customHeight="false" outlineLevel="0" collapsed="false">
      <c r="A149" s="59" t="s">
        <v>27</v>
      </c>
      <c r="B149" s="54" t="n">
        <v>904</v>
      </c>
      <c r="C149" s="55" t="s">
        <v>43</v>
      </c>
      <c r="D149" s="55" t="s">
        <v>18</v>
      </c>
      <c r="E149" s="55" t="s">
        <v>149</v>
      </c>
      <c r="F149" s="56" t="s">
        <v>28</v>
      </c>
      <c r="G149" s="57" t="n">
        <v>527.3</v>
      </c>
      <c r="H149" s="57" t="n">
        <v>719.5</v>
      </c>
      <c r="I149" s="57" t="n">
        <v>689.2</v>
      </c>
      <c r="J149" s="58"/>
      <c r="K149" s="58"/>
      <c r="L149" s="58"/>
      <c r="M149" s="58"/>
      <c r="N149" s="58"/>
      <c r="O149" s="58"/>
      <c r="P149" s="58"/>
      <c r="Q149" s="58"/>
    </row>
    <row r="150" customFormat="false" ht="12.8" hidden="false" customHeight="false" outlineLevel="0" collapsed="false">
      <c r="A150" s="43" t="s">
        <v>150</v>
      </c>
      <c r="B150" s="44" t="n">
        <v>904</v>
      </c>
      <c r="C150" s="45" t="s">
        <v>43</v>
      </c>
      <c r="D150" s="45" t="s">
        <v>76</v>
      </c>
      <c r="E150" s="45"/>
      <c r="F150" s="45"/>
      <c r="G150" s="86" t="n">
        <v>79572.85</v>
      </c>
      <c r="H150" s="86" t="n">
        <v>77407.4</v>
      </c>
      <c r="I150" s="86" t="n">
        <v>77304.4</v>
      </c>
      <c r="J150" s="100"/>
      <c r="K150" s="100"/>
      <c r="L150" s="100"/>
      <c r="M150" s="100"/>
      <c r="N150" s="100"/>
      <c r="O150" s="100"/>
      <c r="P150" s="100"/>
      <c r="Q150" s="100"/>
      <c r="R150" s="100"/>
      <c r="S150" s="100"/>
      <c r="T150" s="100"/>
      <c r="U150" s="100"/>
      <c r="V150" s="100"/>
      <c r="W150" s="100"/>
      <c r="X150" s="100"/>
      <c r="Y150" s="100"/>
      <c r="Z150" s="100"/>
      <c r="AA150" s="100"/>
      <c r="AB150" s="100"/>
      <c r="AC150" s="100"/>
    </row>
    <row r="151" s="12" customFormat="true" ht="12.8" hidden="false" customHeight="false" outlineLevel="0" collapsed="false">
      <c r="A151" s="49" t="s">
        <v>36</v>
      </c>
      <c r="B151" s="83" t="n">
        <v>904</v>
      </c>
      <c r="C151" s="51" t="s">
        <v>43</v>
      </c>
      <c r="D151" s="51" t="s">
        <v>76</v>
      </c>
      <c r="E151" s="51" t="s">
        <v>37</v>
      </c>
      <c r="F151" s="68"/>
      <c r="G151" s="69" t="n">
        <v>164.65</v>
      </c>
      <c r="H151" s="69" t="n">
        <v>72.5</v>
      </c>
      <c r="I151" s="69" t="n">
        <v>69.5</v>
      </c>
      <c r="J151" s="81"/>
      <c r="K151" s="81"/>
      <c r="L151" s="81"/>
      <c r="M151" s="81"/>
      <c r="N151" s="81"/>
      <c r="O151" s="81"/>
      <c r="P151" s="81"/>
      <c r="Q151" s="81"/>
      <c r="R151" s="76"/>
      <c r="S151" s="76"/>
      <c r="T151" s="76"/>
      <c r="U151" s="76"/>
      <c r="V151" s="76"/>
      <c r="W151" s="76"/>
      <c r="X151" s="76"/>
      <c r="Y151" s="76"/>
      <c r="Z151" s="76"/>
      <c r="AA151" s="76"/>
      <c r="AB151" s="76"/>
      <c r="AC151" s="76"/>
    </row>
    <row r="152" s="48" customFormat="true" ht="23.85" hidden="false" customHeight="false" outlineLevel="0" collapsed="false">
      <c r="A152" s="67" t="s">
        <v>57</v>
      </c>
      <c r="B152" s="60" t="n">
        <v>904</v>
      </c>
      <c r="C152" s="55" t="s">
        <v>43</v>
      </c>
      <c r="D152" s="55" t="s">
        <v>76</v>
      </c>
      <c r="E152" s="55" t="s">
        <v>37</v>
      </c>
      <c r="F152" s="55" t="s">
        <v>58</v>
      </c>
      <c r="G152" s="57" t="n">
        <v>164.65</v>
      </c>
      <c r="H152" s="57" t="n">
        <v>72.5</v>
      </c>
      <c r="I152" s="57" t="n">
        <v>69.5</v>
      </c>
      <c r="J152" s="58"/>
      <c r="K152" s="58"/>
      <c r="L152" s="58"/>
      <c r="M152" s="58"/>
      <c r="N152" s="58"/>
      <c r="O152" s="58"/>
      <c r="P152" s="58"/>
      <c r="Q152" s="58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</row>
    <row r="153" s="48" customFormat="true" ht="35.05" hidden="false" customHeight="false" outlineLevel="0" collapsed="false">
      <c r="A153" s="101" t="s">
        <v>151</v>
      </c>
      <c r="B153" s="50" t="n">
        <v>904</v>
      </c>
      <c r="C153" s="51" t="s">
        <v>43</v>
      </c>
      <c r="D153" s="51" t="s">
        <v>76</v>
      </c>
      <c r="E153" s="51" t="s">
        <v>152</v>
      </c>
      <c r="F153" s="51"/>
      <c r="G153" s="46" t="n">
        <v>1300</v>
      </c>
      <c r="H153" s="46" t="n">
        <v>0</v>
      </c>
      <c r="I153" s="46" t="n">
        <v>0</v>
      </c>
      <c r="J153" s="75" t="e">
        <f aca="false">NA()</f>
        <v>#N/A</v>
      </c>
      <c r="K153" s="75" t="e">
        <f aca="false">NA()</f>
        <v>#N/A</v>
      </c>
      <c r="L153" s="75" t="e">
        <f aca="false">NA()</f>
        <v>#N/A</v>
      </c>
      <c r="M153" s="75" t="e">
        <f aca="false">NA()</f>
        <v>#N/A</v>
      </c>
      <c r="N153" s="75" t="e">
        <f aca="false">NA()</f>
        <v>#N/A</v>
      </c>
      <c r="O153" s="75" t="e">
        <f aca="false">NA()</f>
        <v>#N/A</v>
      </c>
      <c r="P153" s="75" t="e">
        <f aca="false">NA()</f>
        <v>#N/A</v>
      </c>
      <c r="Q153" s="75" t="e">
        <f aca="false">NA()</f>
        <v>#N/A</v>
      </c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</row>
    <row r="154" s="78" customFormat="true" ht="23.85" hidden="false" customHeight="false" outlineLevel="0" collapsed="false">
      <c r="A154" s="67" t="s">
        <v>57</v>
      </c>
      <c r="B154" s="54" t="n">
        <v>904</v>
      </c>
      <c r="C154" s="55" t="s">
        <v>43</v>
      </c>
      <c r="D154" s="55" t="s">
        <v>76</v>
      </c>
      <c r="E154" s="55" t="s">
        <v>152</v>
      </c>
      <c r="F154" s="56" t="s">
        <v>58</v>
      </c>
      <c r="G154" s="57" t="n">
        <v>1300</v>
      </c>
      <c r="H154" s="57" t="n">
        <v>0</v>
      </c>
      <c r="I154" s="57" t="n">
        <v>0</v>
      </c>
      <c r="J154" s="52"/>
      <c r="K154" s="52"/>
      <c r="L154" s="52"/>
      <c r="M154" s="52"/>
      <c r="N154" s="52"/>
      <c r="O154" s="52"/>
      <c r="P154" s="52"/>
      <c r="Q154" s="52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</row>
    <row r="155" s="48" customFormat="true" ht="23.85" hidden="false" customHeight="false" outlineLevel="0" collapsed="false">
      <c r="A155" s="49" t="s">
        <v>134</v>
      </c>
      <c r="B155" s="50" t="n">
        <v>904</v>
      </c>
      <c r="C155" s="51" t="s">
        <v>43</v>
      </c>
      <c r="D155" s="51" t="s">
        <v>76</v>
      </c>
      <c r="E155" s="51" t="s">
        <v>135</v>
      </c>
      <c r="F155" s="51"/>
      <c r="G155" s="46" t="n">
        <v>78108.2</v>
      </c>
      <c r="H155" s="46" t="n">
        <v>77334.9</v>
      </c>
      <c r="I155" s="46" t="n">
        <v>77234.9</v>
      </c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</row>
    <row r="156" customFormat="false" ht="23.85" hidden="false" customHeight="false" outlineLevel="0" collapsed="false">
      <c r="A156" s="67" t="s">
        <v>57</v>
      </c>
      <c r="B156" s="54" t="n">
        <v>904</v>
      </c>
      <c r="C156" s="55" t="s">
        <v>43</v>
      </c>
      <c r="D156" s="55" t="s">
        <v>76</v>
      </c>
      <c r="E156" s="55" t="s">
        <v>135</v>
      </c>
      <c r="F156" s="56" t="s">
        <v>58</v>
      </c>
      <c r="G156" s="57" t="n">
        <v>78108.2</v>
      </c>
      <c r="H156" s="57" t="n">
        <v>77334.9</v>
      </c>
      <c r="I156" s="57" t="n">
        <v>77234.9</v>
      </c>
      <c r="J156" s="58"/>
      <c r="K156" s="58"/>
      <c r="L156" s="58"/>
      <c r="M156" s="58"/>
      <c r="N156" s="58"/>
      <c r="O156" s="58"/>
      <c r="P156" s="58"/>
      <c r="Q156" s="58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</row>
    <row r="157" s="12" customFormat="true" ht="23.85" hidden="false" customHeight="false" outlineLevel="0" collapsed="false">
      <c r="A157" s="43" t="s">
        <v>153</v>
      </c>
      <c r="B157" s="44" t="n">
        <v>904</v>
      </c>
      <c r="C157" s="45" t="s">
        <v>43</v>
      </c>
      <c r="D157" s="45" t="s">
        <v>39</v>
      </c>
      <c r="E157" s="45"/>
      <c r="F157" s="45"/>
      <c r="G157" s="46" t="n">
        <v>11898.95</v>
      </c>
      <c r="H157" s="46" t="n">
        <v>11731.7</v>
      </c>
      <c r="I157" s="46" t="n">
        <v>11674.2</v>
      </c>
      <c r="J157" s="48"/>
      <c r="K157" s="48"/>
      <c r="L157" s="48"/>
      <c r="M157" s="48"/>
      <c r="N157" s="48"/>
      <c r="O157" s="48"/>
      <c r="P157" s="48"/>
      <c r="Q157" s="48"/>
      <c r="R157" s="48"/>
      <c r="S157" s="48"/>
      <c r="T157" s="48"/>
      <c r="U157" s="48"/>
      <c r="V157" s="48"/>
      <c r="W157" s="48"/>
      <c r="X157" s="48"/>
      <c r="Y157" s="48"/>
      <c r="Z157" s="48"/>
      <c r="AA157" s="48"/>
      <c r="AB157" s="48"/>
      <c r="AC157" s="48"/>
    </row>
    <row r="158" s="12" customFormat="true" ht="23.85" hidden="false" customHeight="false" outlineLevel="0" collapsed="false">
      <c r="A158" s="49" t="s">
        <v>143</v>
      </c>
      <c r="B158" s="50" t="n">
        <v>904</v>
      </c>
      <c r="C158" s="51" t="s">
        <v>43</v>
      </c>
      <c r="D158" s="51" t="s">
        <v>39</v>
      </c>
      <c r="E158" s="51" t="s">
        <v>154</v>
      </c>
      <c r="F158" s="51"/>
      <c r="G158" s="46" t="n">
        <v>5507.4</v>
      </c>
      <c r="H158" s="46" t="n">
        <v>5125.8</v>
      </c>
      <c r="I158" s="46" t="n">
        <v>5097.1</v>
      </c>
      <c r="J158" s="52"/>
      <c r="K158" s="52"/>
      <c r="L158" s="52"/>
      <c r="M158" s="52"/>
      <c r="N158" s="52"/>
      <c r="O158" s="52"/>
      <c r="P158" s="52"/>
      <c r="Q158" s="52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</row>
    <row r="159" customFormat="false" ht="50.25" hidden="false" customHeight="true" outlineLevel="0" collapsed="false">
      <c r="A159" s="53" t="s">
        <v>21</v>
      </c>
      <c r="B159" s="54" t="n">
        <v>904</v>
      </c>
      <c r="C159" s="55" t="s">
        <v>43</v>
      </c>
      <c r="D159" s="55" t="s">
        <v>39</v>
      </c>
      <c r="E159" s="55" t="s">
        <v>154</v>
      </c>
      <c r="F159" s="56" t="s">
        <v>22</v>
      </c>
      <c r="G159" s="57" t="n">
        <v>4396.3</v>
      </c>
      <c r="H159" s="57" t="n">
        <v>4441</v>
      </c>
      <c r="I159" s="57" t="n">
        <v>4441</v>
      </c>
      <c r="J159" s="58"/>
      <c r="K159" s="58"/>
      <c r="L159" s="58"/>
      <c r="M159" s="58"/>
      <c r="N159" s="58"/>
      <c r="O159" s="58"/>
      <c r="P159" s="58"/>
      <c r="Q159" s="58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</row>
    <row r="160" s="24" customFormat="true" ht="23.85" hidden="false" customHeight="false" outlineLevel="0" collapsed="false">
      <c r="A160" s="59" t="s">
        <v>27</v>
      </c>
      <c r="B160" s="54" t="n">
        <v>904</v>
      </c>
      <c r="C160" s="55" t="s">
        <v>43</v>
      </c>
      <c r="D160" s="55" t="s">
        <v>39</v>
      </c>
      <c r="E160" s="55" t="s">
        <v>154</v>
      </c>
      <c r="F160" s="56" t="s">
        <v>28</v>
      </c>
      <c r="G160" s="57" t="n">
        <v>1084.4</v>
      </c>
      <c r="H160" s="57" t="n">
        <v>652.4</v>
      </c>
      <c r="I160" s="57" t="n">
        <v>625.1</v>
      </c>
      <c r="J160" s="58"/>
      <c r="K160" s="58"/>
      <c r="L160" s="58"/>
      <c r="M160" s="58"/>
      <c r="N160" s="58"/>
      <c r="O160" s="58"/>
      <c r="P160" s="58"/>
      <c r="Q160" s="58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</row>
    <row r="161" s="24" customFormat="true" ht="12.8" hidden="false" customHeight="false" outlineLevel="0" collapsed="false">
      <c r="A161" s="67" t="s">
        <v>50</v>
      </c>
      <c r="B161" s="54" t="n">
        <v>904</v>
      </c>
      <c r="C161" s="55" t="s">
        <v>43</v>
      </c>
      <c r="D161" s="55" t="s">
        <v>39</v>
      </c>
      <c r="E161" s="55" t="s">
        <v>154</v>
      </c>
      <c r="F161" s="56" t="s">
        <v>51</v>
      </c>
      <c r="G161" s="57" t="n">
        <v>3</v>
      </c>
      <c r="H161" s="57" t="n">
        <v>0</v>
      </c>
      <c r="I161" s="57" t="n">
        <v>0</v>
      </c>
      <c r="J161" s="58"/>
      <c r="K161" s="58"/>
      <c r="L161" s="58"/>
      <c r="M161" s="58"/>
      <c r="N161" s="58"/>
      <c r="O161" s="58"/>
      <c r="P161" s="58"/>
      <c r="Q161" s="58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</row>
    <row r="162" customFormat="false" ht="12.8" hidden="false" customHeight="false" outlineLevel="0" collapsed="false">
      <c r="A162" s="67" t="s">
        <v>34</v>
      </c>
      <c r="B162" s="54" t="n">
        <v>904</v>
      </c>
      <c r="C162" s="55" t="s">
        <v>43</v>
      </c>
      <c r="D162" s="55" t="s">
        <v>39</v>
      </c>
      <c r="E162" s="55" t="s">
        <v>154</v>
      </c>
      <c r="F162" s="56" t="s">
        <v>35</v>
      </c>
      <c r="G162" s="57" t="n">
        <v>23.7</v>
      </c>
      <c r="H162" s="57" t="n">
        <v>32.4</v>
      </c>
      <c r="I162" s="57" t="n">
        <v>31</v>
      </c>
      <c r="J162" s="58"/>
      <c r="K162" s="58"/>
      <c r="L162" s="58"/>
      <c r="M162" s="58"/>
      <c r="N162" s="58"/>
      <c r="O162" s="58"/>
      <c r="P162" s="58"/>
      <c r="Q162" s="58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</row>
    <row r="163" s="12" customFormat="true" ht="23.85" hidden="false" customHeight="false" outlineLevel="0" collapsed="false">
      <c r="A163" s="49" t="s">
        <v>143</v>
      </c>
      <c r="B163" s="50" t="n">
        <v>904</v>
      </c>
      <c r="C163" s="51" t="s">
        <v>43</v>
      </c>
      <c r="D163" s="51" t="s">
        <v>39</v>
      </c>
      <c r="E163" s="51" t="s">
        <v>155</v>
      </c>
      <c r="F163" s="51"/>
      <c r="G163" s="46" t="n">
        <v>6391.55</v>
      </c>
      <c r="H163" s="46" t="n">
        <v>6605.9</v>
      </c>
      <c r="I163" s="46" t="n">
        <v>6577.1</v>
      </c>
      <c r="J163" s="52"/>
      <c r="K163" s="52"/>
      <c r="L163" s="52"/>
      <c r="M163" s="52"/>
      <c r="N163" s="52"/>
      <c r="O163" s="52"/>
      <c r="P163" s="52"/>
      <c r="Q163" s="52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</row>
    <row r="164" customFormat="false" ht="27.75" hidden="false" customHeight="true" outlineLevel="0" collapsed="false">
      <c r="A164" s="67" t="s">
        <v>57</v>
      </c>
      <c r="B164" s="54" t="n">
        <v>904</v>
      </c>
      <c r="C164" s="55" t="s">
        <v>43</v>
      </c>
      <c r="D164" s="55" t="s">
        <v>39</v>
      </c>
      <c r="E164" s="55" t="s">
        <v>155</v>
      </c>
      <c r="F164" s="56" t="s">
        <v>58</v>
      </c>
      <c r="G164" s="57" t="n">
        <v>6391.55</v>
      </c>
      <c r="H164" s="57" t="n">
        <v>6605.9</v>
      </c>
      <c r="I164" s="57" t="n">
        <v>6577.1</v>
      </c>
      <c r="J164" s="58"/>
      <c r="K164" s="58"/>
      <c r="L164" s="58"/>
      <c r="M164" s="58"/>
      <c r="N164" s="58"/>
      <c r="O164" s="58"/>
      <c r="P164" s="58"/>
      <c r="Q164" s="58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</row>
    <row r="165" s="12" customFormat="true" ht="25.5" hidden="false" customHeight="true" outlineLevel="0" collapsed="false">
      <c r="A165" s="95" t="s">
        <v>156</v>
      </c>
      <c r="B165" s="29" t="n">
        <v>905</v>
      </c>
      <c r="C165" s="96"/>
      <c r="D165" s="96"/>
      <c r="E165" s="96"/>
      <c r="F165" s="96"/>
      <c r="G165" s="32" t="n">
        <v>108049.44882</v>
      </c>
      <c r="H165" s="32" t="n">
        <v>107368.0632</v>
      </c>
      <c r="I165" s="32" t="n">
        <v>108570.17795</v>
      </c>
      <c r="J165" s="32" t="n">
        <f aca="false">J166+J181+J187</f>
        <v>0</v>
      </c>
      <c r="K165" s="32" t="n">
        <f aca="false">K166+K181+K187</f>
        <v>0</v>
      </c>
      <c r="L165" s="32" t="n">
        <f aca="false">L166+L181+L187</f>
        <v>0</v>
      </c>
      <c r="M165" s="32" t="n">
        <f aca="false">M166+M181+M187</f>
        <v>0</v>
      </c>
      <c r="N165" s="32" t="n">
        <f aca="false">N166+N181+N187</f>
        <v>0</v>
      </c>
      <c r="O165" s="32" t="n">
        <f aca="false">O166+O181+O187</f>
        <v>0</v>
      </c>
      <c r="P165" s="32" t="n">
        <f aca="false">P166+P181+P187</f>
        <v>0</v>
      </c>
      <c r="Q165" s="32" t="n">
        <f aca="false">Q166+Q181+Q187</f>
        <v>0</v>
      </c>
      <c r="R165" s="48"/>
      <c r="S165" s="34"/>
      <c r="T165" s="48"/>
      <c r="U165" s="48"/>
      <c r="V165" s="34"/>
      <c r="W165" s="48"/>
      <c r="X165" s="48"/>
      <c r="Y165" s="48"/>
      <c r="Z165" s="48"/>
      <c r="AA165" s="48"/>
      <c r="AB165" s="48"/>
      <c r="AC165" s="48"/>
    </row>
    <row r="166" s="12" customFormat="true" ht="12.8" hidden="false" customHeight="false" outlineLevel="0" collapsed="false">
      <c r="A166" s="84" t="s">
        <v>15</v>
      </c>
      <c r="B166" s="36" t="n">
        <v>905</v>
      </c>
      <c r="C166" s="37" t="s">
        <v>16</v>
      </c>
      <c r="D166" s="37"/>
      <c r="E166" s="37"/>
      <c r="F166" s="37"/>
      <c r="G166" s="40" t="n">
        <v>20691.85111</v>
      </c>
      <c r="H166" s="40" t="n">
        <v>16065.1</v>
      </c>
      <c r="I166" s="40" t="n">
        <v>15976.6</v>
      </c>
      <c r="J166" s="99"/>
      <c r="K166" s="99"/>
      <c r="L166" s="99"/>
      <c r="M166" s="99"/>
      <c r="N166" s="99"/>
      <c r="O166" s="99"/>
      <c r="P166" s="99"/>
      <c r="Q166" s="99"/>
      <c r="R166" s="78"/>
      <c r="S166" s="78"/>
      <c r="T166" s="78"/>
      <c r="U166" s="78"/>
      <c r="V166" s="78"/>
      <c r="W166" s="78"/>
      <c r="X166" s="78"/>
      <c r="Y166" s="78"/>
      <c r="Z166" s="78"/>
      <c r="AA166" s="78"/>
      <c r="AB166" s="78"/>
      <c r="AC166" s="78"/>
    </row>
    <row r="167" s="12" customFormat="true" ht="12.8" hidden="false" customHeight="false" outlineLevel="0" collapsed="false">
      <c r="A167" s="43" t="s">
        <v>46</v>
      </c>
      <c r="B167" s="44" t="n">
        <v>905</v>
      </c>
      <c r="C167" s="45" t="s">
        <v>16</v>
      </c>
      <c r="D167" s="45" t="s">
        <v>47</v>
      </c>
      <c r="E167" s="45"/>
      <c r="F167" s="45"/>
      <c r="G167" s="46" t="n">
        <v>20691.85111</v>
      </c>
      <c r="H167" s="46" t="n">
        <v>16065.1</v>
      </c>
      <c r="I167" s="46" t="n">
        <v>15976.6</v>
      </c>
      <c r="J167" s="46" t="e">
        <f aca="false">NA()</f>
        <v>#N/A</v>
      </c>
      <c r="K167" s="46" t="e">
        <f aca="false">NA()</f>
        <v>#N/A</v>
      </c>
      <c r="L167" s="46" t="e">
        <f aca="false">NA()</f>
        <v>#N/A</v>
      </c>
      <c r="M167" s="46" t="e">
        <f aca="false">NA()</f>
        <v>#N/A</v>
      </c>
      <c r="N167" s="46" t="e">
        <f aca="false">NA()</f>
        <v>#N/A</v>
      </c>
      <c r="O167" s="46" t="e">
        <f aca="false">NA()</f>
        <v>#N/A</v>
      </c>
      <c r="P167" s="46" t="e">
        <f aca="false">NA()</f>
        <v>#N/A</v>
      </c>
      <c r="Q167" s="46" t="e">
        <f aca="false">NA()</f>
        <v>#N/A</v>
      </c>
      <c r="R167" s="48"/>
      <c r="S167" s="48"/>
      <c r="T167" s="48"/>
      <c r="U167" s="48"/>
      <c r="V167" s="48"/>
      <c r="W167" s="48"/>
      <c r="X167" s="48"/>
      <c r="Y167" s="48"/>
      <c r="Z167" s="48"/>
      <c r="AA167" s="48"/>
      <c r="AB167" s="48"/>
      <c r="AC167" s="48"/>
    </row>
    <row r="168" s="12" customFormat="true" ht="23.85" hidden="false" customHeight="false" outlineLevel="0" collapsed="false">
      <c r="A168" s="49" t="s">
        <v>157</v>
      </c>
      <c r="B168" s="50" t="n">
        <v>905</v>
      </c>
      <c r="C168" s="51" t="s">
        <v>16</v>
      </c>
      <c r="D168" s="51" t="s">
        <v>47</v>
      </c>
      <c r="E168" s="68" t="s">
        <v>158</v>
      </c>
      <c r="F168" s="68"/>
      <c r="G168" s="69" t="n">
        <v>108.5</v>
      </c>
      <c r="H168" s="69" t="n">
        <v>100</v>
      </c>
      <c r="I168" s="69" t="n">
        <v>100</v>
      </c>
      <c r="J168" s="52"/>
      <c r="K168" s="52"/>
      <c r="L168" s="52"/>
      <c r="M168" s="52"/>
      <c r="N168" s="52"/>
      <c r="O168" s="52"/>
      <c r="P168" s="52"/>
      <c r="Q168" s="52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</row>
    <row r="169" s="12" customFormat="true" ht="23.85" hidden="false" customHeight="false" outlineLevel="0" collapsed="false">
      <c r="A169" s="59" t="s">
        <v>27</v>
      </c>
      <c r="B169" s="54" t="n">
        <v>905</v>
      </c>
      <c r="C169" s="55" t="s">
        <v>16</v>
      </c>
      <c r="D169" s="55" t="s">
        <v>47</v>
      </c>
      <c r="E169" s="55" t="s">
        <v>158</v>
      </c>
      <c r="F169" s="56" t="s">
        <v>28</v>
      </c>
      <c r="G169" s="57" t="n">
        <v>108.5</v>
      </c>
      <c r="H169" s="57" t="n">
        <v>100</v>
      </c>
      <c r="I169" s="57" t="n">
        <v>100</v>
      </c>
      <c r="J169" s="58"/>
      <c r="K169" s="58"/>
      <c r="L169" s="58"/>
      <c r="M169" s="58"/>
      <c r="N169" s="58"/>
      <c r="O169" s="58"/>
      <c r="P169" s="58"/>
      <c r="Q169" s="58"/>
    </row>
    <row r="170" s="78" customFormat="true" ht="12.8" hidden="false" customHeight="false" outlineLevel="0" collapsed="false">
      <c r="A170" s="49" t="s">
        <v>159</v>
      </c>
      <c r="B170" s="50" t="n">
        <v>905</v>
      </c>
      <c r="C170" s="51" t="s">
        <v>16</v>
      </c>
      <c r="D170" s="51" t="s">
        <v>47</v>
      </c>
      <c r="E170" s="68" t="s">
        <v>160</v>
      </c>
      <c r="F170" s="68"/>
      <c r="G170" s="69" t="n">
        <v>1182.5</v>
      </c>
      <c r="H170" s="69" t="n">
        <v>350</v>
      </c>
      <c r="I170" s="69" t="n">
        <v>350</v>
      </c>
      <c r="J170" s="52"/>
      <c r="K170" s="52"/>
      <c r="L170" s="52"/>
      <c r="M170" s="52"/>
      <c r="N170" s="52"/>
      <c r="O170" s="52"/>
      <c r="P170" s="52"/>
      <c r="Q170" s="52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</row>
    <row r="171" s="48" customFormat="true" ht="23.85" hidden="false" customHeight="false" outlineLevel="0" collapsed="false">
      <c r="A171" s="59" t="s">
        <v>27</v>
      </c>
      <c r="B171" s="54" t="n">
        <v>905</v>
      </c>
      <c r="C171" s="55" t="s">
        <v>16</v>
      </c>
      <c r="D171" s="55" t="s">
        <v>47</v>
      </c>
      <c r="E171" s="55" t="s">
        <v>160</v>
      </c>
      <c r="F171" s="56" t="s">
        <v>28</v>
      </c>
      <c r="G171" s="57" t="n">
        <v>1182.5</v>
      </c>
      <c r="H171" s="57" t="n">
        <v>350</v>
      </c>
      <c r="I171" s="57" t="n">
        <v>350</v>
      </c>
      <c r="J171" s="58"/>
      <c r="K171" s="58"/>
      <c r="L171" s="58"/>
      <c r="M171" s="58"/>
      <c r="N171" s="58"/>
      <c r="O171" s="58"/>
      <c r="P171" s="58"/>
      <c r="Q171" s="58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</row>
    <row r="172" customFormat="false" ht="12.8" hidden="false" customHeight="false" outlineLevel="0" collapsed="false">
      <c r="A172" s="49" t="s">
        <v>161</v>
      </c>
      <c r="B172" s="50" t="n">
        <v>905</v>
      </c>
      <c r="C172" s="51" t="s">
        <v>16</v>
      </c>
      <c r="D172" s="51" t="s">
        <v>47</v>
      </c>
      <c r="E172" s="68" t="s">
        <v>162</v>
      </c>
      <c r="F172" s="68"/>
      <c r="G172" s="69" t="n">
        <v>2499.24</v>
      </c>
      <c r="H172" s="69" t="n">
        <v>970.4</v>
      </c>
      <c r="I172" s="69" t="n">
        <v>929.3</v>
      </c>
      <c r="J172" s="52"/>
      <c r="K172" s="52"/>
      <c r="L172" s="52"/>
      <c r="M172" s="52"/>
      <c r="N172" s="52"/>
      <c r="O172" s="52"/>
      <c r="P172" s="52"/>
      <c r="Q172" s="52"/>
    </row>
    <row r="173" s="12" customFormat="true" ht="23.85" hidden="false" customHeight="false" outlineLevel="0" collapsed="false">
      <c r="A173" s="59" t="s">
        <v>27</v>
      </c>
      <c r="B173" s="54" t="n">
        <v>905</v>
      </c>
      <c r="C173" s="55" t="s">
        <v>16</v>
      </c>
      <c r="D173" s="55" t="s">
        <v>47</v>
      </c>
      <c r="E173" s="55" t="s">
        <v>162</v>
      </c>
      <c r="F173" s="56" t="s">
        <v>28</v>
      </c>
      <c r="G173" s="57" t="n">
        <v>2499.24</v>
      </c>
      <c r="H173" s="57" t="n">
        <v>970.4</v>
      </c>
      <c r="I173" s="57" t="n">
        <v>929.3</v>
      </c>
      <c r="J173" s="58"/>
      <c r="K173" s="58"/>
      <c r="L173" s="58"/>
      <c r="M173" s="58"/>
      <c r="N173" s="58"/>
      <c r="O173" s="58"/>
      <c r="P173" s="58"/>
      <c r="Q173" s="58"/>
    </row>
    <row r="174" s="78" customFormat="true" ht="12.8" hidden="false" customHeight="false" outlineLevel="0" collapsed="false">
      <c r="A174" s="49" t="s">
        <v>163</v>
      </c>
      <c r="B174" s="50" t="n">
        <v>905</v>
      </c>
      <c r="C174" s="51" t="s">
        <v>16</v>
      </c>
      <c r="D174" s="51" t="s">
        <v>47</v>
      </c>
      <c r="E174" s="68" t="s">
        <v>164</v>
      </c>
      <c r="F174" s="68"/>
      <c r="G174" s="69" t="n">
        <v>180.6125</v>
      </c>
      <c r="H174" s="69" t="n">
        <v>250</v>
      </c>
      <c r="I174" s="69" t="n">
        <v>250</v>
      </c>
      <c r="J174" s="52"/>
      <c r="K174" s="52"/>
      <c r="L174" s="52"/>
      <c r="M174" s="52"/>
      <c r="N174" s="52"/>
      <c r="O174" s="52"/>
      <c r="P174" s="52"/>
      <c r="Q174" s="52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</row>
    <row r="175" s="48" customFormat="true" ht="23.85" hidden="false" customHeight="false" outlineLevel="0" collapsed="false">
      <c r="A175" s="61" t="s">
        <v>27</v>
      </c>
      <c r="B175" s="102" t="n">
        <v>905</v>
      </c>
      <c r="C175" s="63" t="s">
        <v>16</v>
      </c>
      <c r="D175" s="63" t="s">
        <v>47</v>
      </c>
      <c r="E175" s="63" t="s">
        <v>164</v>
      </c>
      <c r="F175" s="64" t="s">
        <v>28</v>
      </c>
      <c r="G175" s="65" t="n">
        <v>180.6125</v>
      </c>
      <c r="H175" s="65" t="n">
        <v>250</v>
      </c>
      <c r="I175" s="65" t="n">
        <v>250</v>
      </c>
      <c r="J175" s="58"/>
      <c r="K175" s="58"/>
      <c r="L175" s="58"/>
      <c r="M175" s="58"/>
      <c r="N175" s="58"/>
      <c r="O175" s="58"/>
      <c r="P175" s="58"/>
      <c r="Q175" s="58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</row>
    <row r="176" customFormat="false" ht="23.85" hidden="false" customHeight="false" outlineLevel="0" collapsed="false">
      <c r="A176" s="49" t="s">
        <v>165</v>
      </c>
      <c r="B176" s="50" t="n">
        <v>905</v>
      </c>
      <c r="C176" s="51" t="s">
        <v>16</v>
      </c>
      <c r="D176" s="51" t="s">
        <v>47</v>
      </c>
      <c r="E176" s="68" t="s">
        <v>166</v>
      </c>
      <c r="F176" s="51"/>
      <c r="G176" s="46" t="n">
        <v>14618.99861</v>
      </c>
      <c r="H176" s="46" t="n">
        <v>14394.7</v>
      </c>
      <c r="I176" s="46" t="n">
        <v>14347.3</v>
      </c>
      <c r="J176" s="52"/>
      <c r="K176" s="52"/>
      <c r="L176" s="52"/>
      <c r="M176" s="52"/>
      <c r="N176" s="52"/>
      <c r="O176" s="52"/>
      <c r="P176" s="52"/>
      <c r="Q176" s="52"/>
    </row>
    <row r="177" s="12" customFormat="true" ht="51" hidden="false" customHeight="true" outlineLevel="0" collapsed="false">
      <c r="A177" s="53" t="s">
        <v>21</v>
      </c>
      <c r="B177" s="54" t="n">
        <v>905</v>
      </c>
      <c r="C177" s="55" t="s">
        <v>16</v>
      </c>
      <c r="D177" s="55" t="s">
        <v>47</v>
      </c>
      <c r="E177" s="55" t="s">
        <v>166</v>
      </c>
      <c r="F177" s="56" t="s">
        <v>22</v>
      </c>
      <c r="G177" s="57" t="n">
        <v>13125.5</v>
      </c>
      <c r="H177" s="57" t="n">
        <v>13263.9</v>
      </c>
      <c r="I177" s="57" t="n">
        <v>13263.9</v>
      </c>
      <c r="J177" s="58"/>
      <c r="K177" s="58"/>
      <c r="L177" s="58"/>
      <c r="M177" s="58"/>
      <c r="N177" s="58"/>
      <c r="O177" s="58"/>
      <c r="P177" s="58"/>
      <c r="Q177" s="58"/>
    </row>
    <row r="178" s="78" customFormat="true" ht="23.85" hidden="false" customHeight="false" outlineLevel="0" collapsed="false">
      <c r="A178" s="59" t="s">
        <v>27</v>
      </c>
      <c r="B178" s="54" t="n">
        <v>905</v>
      </c>
      <c r="C178" s="55" t="s">
        <v>16</v>
      </c>
      <c r="D178" s="55" t="s">
        <v>47</v>
      </c>
      <c r="E178" s="55" t="s">
        <v>166</v>
      </c>
      <c r="F178" s="56" t="s">
        <v>28</v>
      </c>
      <c r="G178" s="57" t="n">
        <v>1493.49861</v>
      </c>
      <c r="H178" s="57" t="n">
        <v>1130.8</v>
      </c>
      <c r="I178" s="57" t="n">
        <v>1083.4</v>
      </c>
      <c r="J178" s="58"/>
      <c r="K178" s="58"/>
      <c r="L178" s="58"/>
      <c r="M178" s="58"/>
      <c r="N178" s="58"/>
      <c r="O178" s="58"/>
      <c r="P178" s="58"/>
      <c r="Q178" s="58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</row>
    <row r="179" customFormat="false" ht="23.85" hidden="false" customHeight="false" outlineLevel="0" collapsed="false">
      <c r="A179" s="49" t="s">
        <v>167</v>
      </c>
      <c r="B179" s="50" t="n">
        <v>905</v>
      </c>
      <c r="C179" s="51" t="s">
        <v>16</v>
      </c>
      <c r="D179" s="51" t="s">
        <v>47</v>
      </c>
      <c r="E179" s="51" t="s">
        <v>168</v>
      </c>
      <c r="F179" s="51"/>
      <c r="G179" s="46" t="n">
        <v>2102</v>
      </c>
      <c r="H179" s="46" t="n">
        <v>0</v>
      </c>
      <c r="I179" s="46" t="n">
        <v>0</v>
      </c>
      <c r="J179" s="73"/>
      <c r="K179" s="73"/>
      <c r="L179" s="73"/>
      <c r="M179" s="73"/>
      <c r="N179" s="73"/>
      <c r="O179" s="73"/>
      <c r="P179" s="73"/>
      <c r="Q179" s="73"/>
      <c r="R179" s="66"/>
      <c r="S179" s="66"/>
      <c r="T179" s="66"/>
      <c r="U179" s="66"/>
      <c r="V179" s="66"/>
      <c r="W179" s="66"/>
      <c r="X179" s="66"/>
      <c r="Y179" s="66"/>
      <c r="Z179" s="66"/>
      <c r="AA179" s="66"/>
      <c r="AB179" s="66"/>
      <c r="AC179" s="66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</row>
    <row r="180" customFormat="false" ht="24.75" hidden="false" customHeight="true" outlineLevel="0" collapsed="false">
      <c r="A180" s="59" t="s">
        <v>27</v>
      </c>
      <c r="B180" s="60" t="n">
        <v>905</v>
      </c>
      <c r="C180" s="55" t="s">
        <v>16</v>
      </c>
      <c r="D180" s="55" t="s">
        <v>47</v>
      </c>
      <c r="E180" s="55" t="s">
        <v>168</v>
      </c>
      <c r="F180" s="55" t="s">
        <v>28</v>
      </c>
      <c r="G180" s="57" t="n">
        <v>2102</v>
      </c>
      <c r="H180" s="57" t="n">
        <v>0</v>
      </c>
      <c r="I180" s="57" t="n">
        <v>0</v>
      </c>
      <c r="J180" s="73"/>
      <c r="K180" s="73"/>
      <c r="L180" s="73"/>
      <c r="M180" s="73"/>
      <c r="N180" s="73"/>
      <c r="O180" s="73"/>
      <c r="P180" s="73"/>
      <c r="Q180" s="73"/>
      <c r="R180" s="66"/>
      <c r="S180" s="66"/>
      <c r="T180" s="66"/>
      <c r="U180" s="66"/>
      <c r="V180" s="66"/>
      <c r="W180" s="66"/>
      <c r="X180" s="66"/>
      <c r="Y180" s="66"/>
      <c r="Z180" s="66"/>
      <c r="AA180" s="66"/>
      <c r="AB180" s="66"/>
      <c r="AC180" s="66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</row>
    <row r="181" s="48" customFormat="true" ht="12.8" hidden="false" customHeight="false" outlineLevel="0" collapsed="false">
      <c r="A181" s="84" t="s">
        <v>93</v>
      </c>
      <c r="B181" s="36" t="n">
        <v>905</v>
      </c>
      <c r="C181" s="37" t="s">
        <v>24</v>
      </c>
      <c r="D181" s="37"/>
      <c r="E181" s="37"/>
      <c r="F181" s="37"/>
      <c r="G181" s="40" t="n">
        <v>300</v>
      </c>
      <c r="H181" s="40" t="n">
        <v>500</v>
      </c>
      <c r="I181" s="40" t="n">
        <v>450</v>
      </c>
      <c r="J181" s="99"/>
      <c r="K181" s="99"/>
      <c r="L181" s="99"/>
      <c r="M181" s="99"/>
      <c r="N181" s="99"/>
      <c r="O181" s="99"/>
      <c r="P181" s="99"/>
      <c r="Q181" s="99"/>
      <c r="R181" s="78"/>
      <c r="S181" s="78"/>
      <c r="T181" s="78"/>
      <c r="U181" s="78"/>
      <c r="V181" s="78"/>
      <c r="W181" s="78"/>
      <c r="X181" s="78"/>
      <c r="Y181" s="78"/>
      <c r="Z181" s="78"/>
      <c r="AA181" s="78"/>
      <c r="AB181" s="78"/>
      <c r="AC181" s="78"/>
    </row>
    <row r="182" customFormat="false" ht="12.8" hidden="false" customHeight="false" outlineLevel="0" collapsed="false">
      <c r="A182" s="43" t="s">
        <v>94</v>
      </c>
      <c r="B182" s="44" t="n">
        <v>905</v>
      </c>
      <c r="C182" s="45" t="s">
        <v>24</v>
      </c>
      <c r="D182" s="45" t="s">
        <v>95</v>
      </c>
      <c r="E182" s="45"/>
      <c r="F182" s="45"/>
      <c r="G182" s="46" t="n">
        <v>300</v>
      </c>
      <c r="H182" s="46" t="n">
        <v>500</v>
      </c>
      <c r="I182" s="46" t="n">
        <v>450</v>
      </c>
      <c r="J182" s="70"/>
      <c r="K182" s="70"/>
      <c r="L182" s="70"/>
      <c r="M182" s="70"/>
      <c r="N182" s="70"/>
      <c r="O182" s="70"/>
      <c r="P182" s="70"/>
      <c r="Q182" s="70"/>
      <c r="R182" s="48"/>
      <c r="S182" s="48"/>
      <c r="T182" s="48"/>
      <c r="U182" s="48"/>
      <c r="V182" s="48"/>
      <c r="W182" s="48"/>
      <c r="X182" s="48"/>
      <c r="Y182" s="48"/>
      <c r="Z182" s="48"/>
      <c r="AA182" s="48"/>
      <c r="AB182" s="48"/>
      <c r="AC182" s="48"/>
    </row>
    <row r="183" customFormat="false" ht="12.8" hidden="false" customHeight="false" outlineLevel="0" collapsed="false">
      <c r="A183" s="49" t="s">
        <v>96</v>
      </c>
      <c r="B183" s="50" t="n">
        <v>905</v>
      </c>
      <c r="C183" s="51" t="s">
        <v>24</v>
      </c>
      <c r="D183" s="51" t="s">
        <v>95</v>
      </c>
      <c r="E183" s="51" t="s">
        <v>97</v>
      </c>
      <c r="F183" s="51"/>
      <c r="G183" s="46" t="n">
        <v>300</v>
      </c>
      <c r="H183" s="46" t="n">
        <v>400</v>
      </c>
      <c r="I183" s="46" t="n">
        <v>350</v>
      </c>
      <c r="J183" s="52"/>
      <c r="K183" s="52"/>
      <c r="L183" s="52"/>
      <c r="M183" s="52"/>
      <c r="N183" s="52"/>
      <c r="O183" s="52"/>
      <c r="P183" s="52"/>
      <c r="Q183" s="52"/>
    </row>
    <row r="184" s="48" customFormat="true" ht="23.85" hidden="false" customHeight="false" outlineLevel="0" collapsed="false">
      <c r="A184" s="59" t="s">
        <v>27</v>
      </c>
      <c r="B184" s="60" t="n">
        <v>905</v>
      </c>
      <c r="C184" s="55" t="s">
        <v>24</v>
      </c>
      <c r="D184" s="55" t="s">
        <v>95</v>
      </c>
      <c r="E184" s="55" t="s">
        <v>97</v>
      </c>
      <c r="F184" s="56" t="s">
        <v>28</v>
      </c>
      <c r="G184" s="57" t="n">
        <v>300</v>
      </c>
      <c r="H184" s="57" t="n">
        <v>400</v>
      </c>
      <c r="I184" s="57" t="n">
        <v>350</v>
      </c>
      <c r="J184" s="58"/>
      <c r="K184" s="58"/>
      <c r="L184" s="58"/>
      <c r="M184" s="58"/>
      <c r="N184" s="58"/>
      <c r="O184" s="58"/>
      <c r="P184" s="58"/>
      <c r="Q184" s="58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</row>
    <row r="185" customFormat="false" ht="12.8" hidden="false" customHeight="false" outlineLevel="0" collapsed="false">
      <c r="A185" s="49" t="s">
        <v>169</v>
      </c>
      <c r="B185" s="50" t="n">
        <v>905</v>
      </c>
      <c r="C185" s="51" t="s">
        <v>24</v>
      </c>
      <c r="D185" s="51" t="s">
        <v>95</v>
      </c>
      <c r="E185" s="51" t="s">
        <v>170</v>
      </c>
      <c r="F185" s="51"/>
      <c r="G185" s="46" t="n">
        <v>0</v>
      </c>
      <c r="H185" s="46" t="n">
        <v>100</v>
      </c>
      <c r="I185" s="46" t="n">
        <v>100</v>
      </c>
      <c r="J185" s="52"/>
      <c r="K185" s="52"/>
      <c r="L185" s="52"/>
      <c r="M185" s="52"/>
      <c r="N185" s="52"/>
      <c r="O185" s="52"/>
      <c r="P185" s="52"/>
      <c r="Q185" s="52"/>
    </row>
    <row r="186" s="12" customFormat="true" ht="23.85" hidden="false" customHeight="false" outlineLevel="0" collapsed="false">
      <c r="A186" s="59" t="s">
        <v>27</v>
      </c>
      <c r="B186" s="60" t="n">
        <v>905</v>
      </c>
      <c r="C186" s="55" t="s">
        <v>24</v>
      </c>
      <c r="D186" s="55" t="s">
        <v>95</v>
      </c>
      <c r="E186" s="55" t="s">
        <v>170</v>
      </c>
      <c r="F186" s="56" t="s">
        <v>28</v>
      </c>
      <c r="G186" s="57" t="n">
        <v>0</v>
      </c>
      <c r="H186" s="57" t="n">
        <v>100</v>
      </c>
      <c r="I186" s="57" t="n">
        <v>100</v>
      </c>
      <c r="J186" s="58"/>
      <c r="K186" s="58"/>
      <c r="L186" s="58"/>
      <c r="M186" s="58"/>
      <c r="N186" s="58"/>
      <c r="O186" s="58"/>
      <c r="P186" s="58"/>
      <c r="Q186" s="58"/>
    </row>
    <row r="187" customFormat="false" ht="12.8" hidden="false" customHeight="false" outlineLevel="0" collapsed="false">
      <c r="A187" s="84" t="s">
        <v>100</v>
      </c>
      <c r="B187" s="36" t="n">
        <v>905</v>
      </c>
      <c r="C187" s="37" t="s">
        <v>39</v>
      </c>
      <c r="D187" s="37"/>
      <c r="E187" s="37"/>
      <c r="F187" s="37"/>
      <c r="G187" s="40" t="n">
        <v>20514.17434</v>
      </c>
      <c r="H187" s="40" t="n">
        <v>2461.5</v>
      </c>
      <c r="I187" s="40" t="n">
        <v>2358.2</v>
      </c>
      <c r="J187" s="78"/>
      <c r="K187" s="78"/>
      <c r="L187" s="78"/>
      <c r="M187" s="78"/>
      <c r="N187" s="78"/>
      <c r="O187" s="78"/>
      <c r="P187" s="78"/>
      <c r="Q187" s="78"/>
      <c r="R187" s="78"/>
      <c r="S187" s="78"/>
      <c r="T187" s="78"/>
      <c r="U187" s="78"/>
      <c r="V187" s="78"/>
      <c r="W187" s="78"/>
      <c r="X187" s="78"/>
      <c r="Y187" s="78"/>
      <c r="Z187" s="78"/>
      <c r="AA187" s="78"/>
      <c r="AB187" s="78"/>
      <c r="AC187" s="78"/>
    </row>
    <row r="188" s="12" customFormat="true" ht="12.8" hidden="false" customHeight="false" outlineLevel="0" collapsed="false">
      <c r="A188" s="43" t="s">
        <v>104</v>
      </c>
      <c r="B188" s="44" t="n">
        <v>905</v>
      </c>
      <c r="C188" s="45" t="s">
        <v>39</v>
      </c>
      <c r="D188" s="45" t="s">
        <v>16</v>
      </c>
      <c r="E188" s="45"/>
      <c r="F188" s="45"/>
      <c r="G188" s="46" t="n">
        <v>20514.17434</v>
      </c>
      <c r="H188" s="46" t="n">
        <v>2461.5</v>
      </c>
      <c r="I188" s="46" t="n">
        <v>2358.2</v>
      </c>
      <c r="J188" s="48"/>
      <c r="K188" s="48"/>
      <c r="L188" s="48"/>
      <c r="M188" s="48"/>
      <c r="N188" s="48"/>
      <c r="O188" s="48"/>
      <c r="P188" s="48"/>
      <c r="Q188" s="48"/>
      <c r="R188" s="48"/>
      <c r="S188" s="48"/>
      <c r="T188" s="48"/>
      <c r="U188" s="48"/>
      <c r="V188" s="48"/>
      <c r="W188" s="48"/>
      <c r="X188" s="48"/>
      <c r="Y188" s="48"/>
      <c r="Z188" s="48"/>
      <c r="AA188" s="48"/>
      <c r="AB188" s="48"/>
      <c r="AC188" s="48"/>
    </row>
    <row r="189" customFormat="false" ht="35.05" hidden="false" customHeight="false" outlineLevel="0" collapsed="false">
      <c r="A189" s="49" t="s">
        <v>171</v>
      </c>
      <c r="B189" s="50" t="n">
        <v>905</v>
      </c>
      <c r="C189" s="51" t="s">
        <v>39</v>
      </c>
      <c r="D189" s="51" t="s">
        <v>16</v>
      </c>
      <c r="E189" s="51" t="s">
        <v>172</v>
      </c>
      <c r="F189" s="51"/>
      <c r="G189" s="46" t="n">
        <v>4074.1</v>
      </c>
      <c r="H189" s="46" t="n">
        <v>2461.5</v>
      </c>
      <c r="I189" s="46" t="n">
        <v>2358.2</v>
      </c>
      <c r="J189" s="52"/>
      <c r="K189" s="52"/>
      <c r="L189" s="52"/>
      <c r="M189" s="52"/>
      <c r="N189" s="52"/>
      <c r="O189" s="52"/>
      <c r="P189" s="52"/>
      <c r="Q189" s="52"/>
    </row>
    <row r="190" customFormat="false" ht="23.85" hidden="false" customHeight="false" outlineLevel="0" collapsed="false">
      <c r="A190" s="59" t="s">
        <v>27</v>
      </c>
      <c r="B190" s="60" t="n">
        <v>905</v>
      </c>
      <c r="C190" s="55" t="s">
        <v>39</v>
      </c>
      <c r="D190" s="55" t="s">
        <v>16</v>
      </c>
      <c r="E190" s="55" t="s">
        <v>172</v>
      </c>
      <c r="F190" s="55" t="s">
        <v>28</v>
      </c>
      <c r="G190" s="57" t="n">
        <v>4074.1</v>
      </c>
      <c r="H190" s="57" t="n">
        <v>2461.5</v>
      </c>
      <c r="I190" s="57" t="n">
        <v>2358.2</v>
      </c>
      <c r="J190" s="58"/>
      <c r="K190" s="58"/>
      <c r="L190" s="58"/>
      <c r="M190" s="58"/>
      <c r="N190" s="58"/>
      <c r="O190" s="58"/>
      <c r="P190" s="58"/>
      <c r="Q190" s="58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  <c r="AC190" s="12"/>
    </row>
    <row r="191" s="48" customFormat="true" ht="39" hidden="false" customHeight="true" outlineLevel="0" collapsed="false">
      <c r="A191" s="49" t="s">
        <v>173</v>
      </c>
      <c r="B191" s="50" t="n">
        <v>905</v>
      </c>
      <c r="C191" s="51" t="s">
        <v>39</v>
      </c>
      <c r="D191" s="51" t="s">
        <v>16</v>
      </c>
      <c r="E191" s="51" t="s">
        <v>174</v>
      </c>
      <c r="F191" s="51"/>
      <c r="G191" s="46" t="n">
        <v>2111.15321</v>
      </c>
      <c r="H191" s="46" t="n">
        <v>0</v>
      </c>
      <c r="I191" s="46" t="n">
        <v>0</v>
      </c>
      <c r="J191" s="52"/>
      <c r="K191" s="52"/>
      <c r="L191" s="52"/>
      <c r="M191" s="52"/>
      <c r="N191" s="52"/>
      <c r="O191" s="52"/>
      <c r="P191" s="52"/>
      <c r="Q191" s="52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</row>
    <row r="192" s="78" customFormat="true" ht="23.85" hidden="false" customHeight="false" outlineLevel="0" collapsed="false">
      <c r="A192" s="67" t="s">
        <v>175</v>
      </c>
      <c r="B192" s="60" t="n">
        <v>905</v>
      </c>
      <c r="C192" s="55" t="s">
        <v>39</v>
      </c>
      <c r="D192" s="55" t="s">
        <v>16</v>
      </c>
      <c r="E192" s="55" t="s">
        <v>174</v>
      </c>
      <c r="F192" s="55" t="s">
        <v>176</v>
      </c>
      <c r="G192" s="57" t="n">
        <v>2111.15321</v>
      </c>
      <c r="H192" s="57" t="n">
        <v>0</v>
      </c>
      <c r="I192" s="57" t="n">
        <v>0</v>
      </c>
      <c r="J192" s="58"/>
      <c r="K192" s="58"/>
      <c r="L192" s="58"/>
      <c r="M192" s="58"/>
      <c r="N192" s="58"/>
      <c r="O192" s="58"/>
      <c r="P192" s="58"/>
      <c r="Q192" s="58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</row>
    <row r="193" s="48" customFormat="true" ht="68.65" hidden="false" customHeight="false" outlineLevel="0" collapsed="false">
      <c r="A193" s="49" t="s">
        <v>177</v>
      </c>
      <c r="B193" s="50" t="n">
        <v>905</v>
      </c>
      <c r="C193" s="51" t="s">
        <v>39</v>
      </c>
      <c r="D193" s="51" t="s">
        <v>16</v>
      </c>
      <c r="E193" s="51" t="s">
        <v>178</v>
      </c>
      <c r="F193" s="51"/>
      <c r="G193" s="46" t="n">
        <v>14328.92113</v>
      </c>
      <c r="H193" s="46" t="n">
        <v>0</v>
      </c>
      <c r="I193" s="46" t="n">
        <v>0</v>
      </c>
      <c r="J193" s="52"/>
      <c r="K193" s="52"/>
      <c r="L193" s="52"/>
      <c r="M193" s="52"/>
      <c r="N193" s="52"/>
      <c r="O193" s="52"/>
      <c r="P193" s="52"/>
      <c r="Q193" s="52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</row>
    <row r="194" customFormat="false" ht="23.85" hidden="false" customHeight="false" outlineLevel="0" collapsed="false">
      <c r="A194" s="67" t="s">
        <v>175</v>
      </c>
      <c r="B194" s="60" t="n">
        <v>905</v>
      </c>
      <c r="C194" s="55" t="s">
        <v>39</v>
      </c>
      <c r="D194" s="55" t="s">
        <v>16</v>
      </c>
      <c r="E194" s="55" t="s">
        <v>178</v>
      </c>
      <c r="F194" s="55" t="s">
        <v>176</v>
      </c>
      <c r="G194" s="57" t="n">
        <v>14328.92113</v>
      </c>
      <c r="H194" s="57" t="n">
        <v>0</v>
      </c>
      <c r="I194" s="57" t="n">
        <v>0</v>
      </c>
      <c r="J194" s="58"/>
      <c r="K194" s="58"/>
      <c r="L194" s="58"/>
      <c r="M194" s="58"/>
      <c r="N194" s="58"/>
      <c r="O194" s="58"/>
      <c r="P194" s="58"/>
      <c r="Q194" s="58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</row>
    <row r="195" s="48" customFormat="true" ht="12.8" hidden="false" customHeight="false" outlineLevel="0" collapsed="false">
      <c r="A195" s="84" t="s">
        <v>107</v>
      </c>
      <c r="B195" s="36" t="n">
        <v>905</v>
      </c>
      <c r="C195" s="37" t="s">
        <v>78</v>
      </c>
      <c r="D195" s="37"/>
      <c r="E195" s="37"/>
      <c r="F195" s="37"/>
      <c r="G195" s="40" t="n">
        <v>66543.42337</v>
      </c>
      <c r="H195" s="40" t="n">
        <v>88341.4632</v>
      </c>
      <c r="I195" s="40" t="n">
        <v>89785.37795</v>
      </c>
      <c r="J195" s="85"/>
      <c r="K195" s="85"/>
      <c r="L195" s="85"/>
      <c r="M195" s="85"/>
      <c r="N195" s="85"/>
      <c r="O195" s="85"/>
      <c r="P195" s="85"/>
      <c r="Q195" s="85"/>
      <c r="R195" s="78"/>
      <c r="S195" s="78"/>
      <c r="T195" s="78"/>
      <c r="U195" s="78"/>
      <c r="V195" s="78"/>
      <c r="W195" s="78"/>
      <c r="X195" s="78"/>
      <c r="Y195" s="78"/>
      <c r="Z195" s="78"/>
      <c r="AA195" s="78"/>
      <c r="AB195" s="78"/>
      <c r="AC195" s="78"/>
    </row>
    <row r="196" s="78" customFormat="true" ht="12.8" hidden="false" customHeight="false" outlineLevel="0" collapsed="false">
      <c r="A196" s="43" t="s">
        <v>108</v>
      </c>
      <c r="B196" s="44" t="n">
        <v>905</v>
      </c>
      <c r="C196" s="45" t="s">
        <v>78</v>
      </c>
      <c r="D196" s="45" t="s">
        <v>76</v>
      </c>
      <c r="E196" s="45"/>
      <c r="F196" s="45"/>
      <c r="G196" s="46" t="n">
        <v>0</v>
      </c>
      <c r="H196" s="46" t="n">
        <v>16791.8</v>
      </c>
      <c r="I196" s="46" t="n">
        <v>17896</v>
      </c>
      <c r="J196" s="70"/>
      <c r="K196" s="70"/>
      <c r="L196" s="70"/>
      <c r="M196" s="70"/>
      <c r="N196" s="70"/>
      <c r="O196" s="70"/>
      <c r="P196" s="70"/>
      <c r="Q196" s="70"/>
      <c r="R196" s="48"/>
      <c r="S196" s="48"/>
      <c r="T196" s="48"/>
      <c r="U196" s="48"/>
      <c r="V196" s="48"/>
      <c r="W196" s="48"/>
      <c r="X196" s="48"/>
      <c r="Y196" s="48"/>
      <c r="Z196" s="48"/>
      <c r="AA196" s="48"/>
      <c r="AB196" s="48"/>
      <c r="AC196" s="48"/>
    </row>
    <row r="197" s="24" customFormat="true" ht="40.5" hidden="false" customHeight="true" outlineLevel="0" collapsed="false">
      <c r="A197" s="49" t="s">
        <v>109</v>
      </c>
      <c r="B197" s="50" t="n">
        <v>905</v>
      </c>
      <c r="C197" s="51" t="s">
        <v>78</v>
      </c>
      <c r="D197" s="51" t="s">
        <v>76</v>
      </c>
      <c r="E197" s="51" t="s">
        <v>110</v>
      </c>
      <c r="F197" s="51"/>
      <c r="G197" s="46" t="n">
        <v>0</v>
      </c>
      <c r="H197" s="46" t="n">
        <v>3821.6</v>
      </c>
      <c r="I197" s="46" t="n">
        <v>4925.8</v>
      </c>
      <c r="J197" s="52"/>
      <c r="K197" s="52"/>
      <c r="L197" s="52"/>
      <c r="M197" s="52"/>
      <c r="N197" s="52"/>
      <c r="O197" s="52"/>
      <c r="P197" s="52"/>
      <c r="Q197" s="52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</row>
    <row r="198" s="24" customFormat="true" ht="23.85" hidden="false" customHeight="false" outlineLevel="0" collapsed="false">
      <c r="A198" s="67" t="s">
        <v>175</v>
      </c>
      <c r="B198" s="60" t="n">
        <v>905</v>
      </c>
      <c r="C198" s="55" t="s">
        <v>78</v>
      </c>
      <c r="D198" s="55" t="s">
        <v>76</v>
      </c>
      <c r="E198" s="55" t="s">
        <v>110</v>
      </c>
      <c r="F198" s="55" t="s">
        <v>176</v>
      </c>
      <c r="G198" s="57" t="n">
        <v>0</v>
      </c>
      <c r="H198" s="57" t="n">
        <v>3821.6</v>
      </c>
      <c r="I198" s="57" t="n">
        <v>4925.8</v>
      </c>
      <c r="J198" s="52"/>
      <c r="K198" s="52"/>
      <c r="L198" s="52"/>
      <c r="M198" s="52"/>
      <c r="N198" s="52"/>
      <c r="O198" s="52"/>
      <c r="P198" s="52"/>
      <c r="Q198" s="52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</row>
    <row r="199" s="12" customFormat="true" ht="52.5" hidden="false" customHeight="true" outlineLevel="0" collapsed="false">
      <c r="A199" s="49" t="s">
        <v>179</v>
      </c>
      <c r="B199" s="50" t="n">
        <v>905</v>
      </c>
      <c r="C199" s="51" t="s">
        <v>78</v>
      </c>
      <c r="D199" s="51" t="s">
        <v>76</v>
      </c>
      <c r="E199" s="51" t="s">
        <v>180</v>
      </c>
      <c r="F199" s="51"/>
      <c r="G199" s="46" t="n">
        <v>0</v>
      </c>
      <c r="H199" s="46" t="n">
        <v>7643.2</v>
      </c>
      <c r="I199" s="46" t="n">
        <v>7643.2</v>
      </c>
      <c r="J199" s="52"/>
      <c r="K199" s="52"/>
      <c r="L199" s="52"/>
      <c r="M199" s="52"/>
      <c r="N199" s="52"/>
      <c r="O199" s="52"/>
      <c r="P199" s="52"/>
      <c r="Q199" s="52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</row>
    <row r="200" s="48" customFormat="true" ht="26.25" hidden="false" customHeight="true" outlineLevel="0" collapsed="false">
      <c r="A200" s="67" t="s">
        <v>175</v>
      </c>
      <c r="B200" s="60" t="n">
        <v>905</v>
      </c>
      <c r="C200" s="55" t="s">
        <v>78</v>
      </c>
      <c r="D200" s="55" t="s">
        <v>76</v>
      </c>
      <c r="E200" s="55" t="s">
        <v>180</v>
      </c>
      <c r="F200" s="55" t="s">
        <v>176</v>
      </c>
      <c r="G200" s="57" t="n">
        <v>0</v>
      </c>
      <c r="H200" s="57" t="n">
        <v>7643.2</v>
      </c>
      <c r="I200" s="57" t="n">
        <v>7643.2</v>
      </c>
      <c r="J200" s="52"/>
      <c r="K200" s="52"/>
      <c r="L200" s="52"/>
      <c r="M200" s="52"/>
      <c r="N200" s="52"/>
      <c r="O200" s="52"/>
      <c r="P200" s="52"/>
      <c r="Q200" s="52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</row>
    <row r="201" s="48" customFormat="true" ht="40.5" hidden="false" customHeight="true" outlineLevel="0" collapsed="false">
      <c r="A201" s="49" t="s">
        <v>181</v>
      </c>
      <c r="B201" s="50" t="n">
        <v>905</v>
      </c>
      <c r="C201" s="51" t="s">
        <v>78</v>
      </c>
      <c r="D201" s="51" t="s">
        <v>76</v>
      </c>
      <c r="E201" s="51" t="s">
        <v>182</v>
      </c>
      <c r="F201" s="51"/>
      <c r="G201" s="46" t="n">
        <v>0</v>
      </c>
      <c r="H201" s="46" t="n">
        <v>5327</v>
      </c>
      <c r="I201" s="46" t="n">
        <v>5327</v>
      </c>
      <c r="J201" s="52"/>
      <c r="K201" s="52"/>
      <c r="L201" s="52"/>
      <c r="M201" s="52"/>
      <c r="N201" s="52"/>
      <c r="O201" s="52"/>
      <c r="P201" s="52"/>
      <c r="Q201" s="52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</row>
    <row r="202" customFormat="false" ht="23.85" hidden="false" customHeight="false" outlineLevel="0" collapsed="false">
      <c r="A202" s="67" t="s">
        <v>175</v>
      </c>
      <c r="B202" s="60" t="n">
        <v>905</v>
      </c>
      <c r="C202" s="55" t="s">
        <v>78</v>
      </c>
      <c r="D202" s="55" t="s">
        <v>76</v>
      </c>
      <c r="E202" s="55" t="s">
        <v>182</v>
      </c>
      <c r="F202" s="55" t="s">
        <v>176</v>
      </c>
      <c r="G202" s="57" t="n">
        <v>0</v>
      </c>
      <c r="H202" s="57" t="n">
        <v>5327</v>
      </c>
      <c r="I202" s="57" t="n">
        <v>5327</v>
      </c>
      <c r="J202" s="52"/>
      <c r="K202" s="52"/>
      <c r="L202" s="52"/>
      <c r="M202" s="52"/>
      <c r="N202" s="52"/>
      <c r="O202" s="52"/>
      <c r="P202" s="52"/>
      <c r="Q202" s="52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</row>
    <row r="203" customFormat="false" ht="12.8" hidden="false" customHeight="false" outlineLevel="0" collapsed="false">
      <c r="A203" s="43" t="s">
        <v>115</v>
      </c>
      <c r="B203" s="44" t="n">
        <v>905</v>
      </c>
      <c r="C203" s="45" t="s">
        <v>78</v>
      </c>
      <c r="D203" s="45" t="s">
        <v>24</v>
      </c>
      <c r="E203" s="45"/>
      <c r="F203" s="45"/>
      <c r="G203" s="46" t="n">
        <v>66543.42337</v>
      </c>
      <c r="H203" s="46" t="n">
        <v>71549.6632</v>
      </c>
      <c r="I203" s="46" t="n">
        <v>71889.37795</v>
      </c>
      <c r="J203" s="48"/>
      <c r="K203" s="48"/>
      <c r="L203" s="48"/>
      <c r="M203" s="48"/>
      <c r="N203" s="48"/>
      <c r="O203" s="48"/>
      <c r="P203" s="48"/>
      <c r="Q203" s="48"/>
      <c r="R203" s="48"/>
      <c r="S203" s="48"/>
      <c r="T203" s="48"/>
      <c r="U203" s="48"/>
      <c r="V203" s="48"/>
      <c r="W203" s="48"/>
      <c r="X203" s="48"/>
      <c r="Y203" s="48"/>
      <c r="Z203" s="48"/>
      <c r="AA203" s="48"/>
      <c r="AB203" s="48"/>
      <c r="AC203" s="48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</row>
    <row r="204" customFormat="false" ht="39" hidden="false" customHeight="true" outlineLevel="0" collapsed="false">
      <c r="A204" s="49" t="s">
        <v>183</v>
      </c>
      <c r="B204" s="50" t="n">
        <v>905</v>
      </c>
      <c r="C204" s="51" t="s">
        <v>78</v>
      </c>
      <c r="D204" s="51" t="s">
        <v>24</v>
      </c>
      <c r="E204" s="51" t="s">
        <v>184</v>
      </c>
      <c r="F204" s="51"/>
      <c r="G204" s="46" t="n">
        <v>3393.471</v>
      </c>
      <c r="H204" s="46" t="n">
        <v>3680.2432</v>
      </c>
      <c r="I204" s="46" t="n">
        <v>4019.95795</v>
      </c>
      <c r="J204" s="52"/>
      <c r="K204" s="52"/>
      <c r="L204" s="52"/>
      <c r="M204" s="52"/>
      <c r="N204" s="52"/>
      <c r="O204" s="52"/>
      <c r="P204" s="52"/>
      <c r="Q204" s="52"/>
    </row>
    <row r="205" s="12" customFormat="true" ht="23.85" hidden="false" customHeight="false" outlineLevel="0" collapsed="false">
      <c r="A205" s="67" t="s">
        <v>175</v>
      </c>
      <c r="B205" s="60" t="n">
        <v>905</v>
      </c>
      <c r="C205" s="55" t="s">
        <v>78</v>
      </c>
      <c r="D205" s="55" t="s">
        <v>24</v>
      </c>
      <c r="E205" s="55" t="s">
        <v>184</v>
      </c>
      <c r="F205" s="55" t="s">
        <v>176</v>
      </c>
      <c r="G205" s="57" t="n">
        <v>3393.471</v>
      </c>
      <c r="H205" s="57" t="n">
        <v>3680.2432</v>
      </c>
      <c r="I205" s="57" t="n">
        <v>4019.95795</v>
      </c>
      <c r="J205" s="58"/>
      <c r="K205" s="58"/>
      <c r="L205" s="58"/>
      <c r="M205" s="58"/>
      <c r="N205" s="58"/>
      <c r="O205" s="58"/>
      <c r="P205" s="58"/>
      <c r="Q205" s="58"/>
    </row>
    <row r="206" s="12" customFormat="true" ht="41.25" hidden="false" customHeight="true" outlineLevel="0" collapsed="false">
      <c r="A206" s="49" t="s">
        <v>183</v>
      </c>
      <c r="B206" s="50" t="n">
        <v>905</v>
      </c>
      <c r="C206" s="51" t="s">
        <v>78</v>
      </c>
      <c r="D206" s="51" t="s">
        <v>24</v>
      </c>
      <c r="E206" s="51" t="s">
        <v>185</v>
      </c>
      <c r="F206" s="51"/>
      <c r="G206" s="46" t="n">
        <v>63149.95237</v>
      </c>
      <c r="H206" s="46" t="n">
        <v>67869.42</v>
      </c>
      <c r="I206" s="46" t="n">
        <v>67869.42</v>
      </c>
      <c r="J206" s="1"/>
      <c r="K206" s="1"/>
      <c r="L206" s="1"/>
      <c r="M206" s="1"/>
      <c r="N206" s="1"/>
      <c r="O206" s="1"/>
      <c r="P206" s="1"/>
      <c r="Q206" s="1"/>
      <c r="R206" s="1"/>
      <c r="S206" s="103"/>
      <c r="T206" s="103"/>
      <c r="U206" s="103"/>
      <c r="V206" s="103"/>
      <c r="W206" s="103"/>
      <c r="X206" s="1"/>
      <c r="Y206" s="1"/>
      <c r="Z206" s="1"/>
      <c r="AA206" s="1"/>
      <c r="AB206" s="1"/>
      <c r="AC206" s="1"/>
    </row>
    <row r="207" customFormat="false" ht="23.85" hidden="false" customHeight="false" outlineLevel="0" collapsed="false">
      <c r="A207" s="67" t="s">
        <v>175</v>
      </c>
      <c r="B207" s="60" t="n">
        <v>905</v>
      </c>
      <c r="C207" s="55" t="s">
        <v>78</v>
      </c>
      <c r="D207" s="55" t="s">
        <v>24</v>
      </c>
      <c r="E207" s="55" t="s">
        <v>185</v>
      </c>
      <c r="F207" s="55" t="s">
        <v>176</v>
      </c>
      <c r="G207" s="57" t="n">
        <v>63149.95237</v>
      </c>
      <c r="H207" s="57" t="n">
        <v>67869.42</v>
      </c>
      <c r="I207" s="57" t="n">
        <v>67869.42</v>
      </c>
      <c r="J207" s="52"/>
      <c r="K207" s="52"/>
      <c r="L207" s="52"/>
      <c r="M207" s="52"/>
      <c r="N207" s="52"/>
      <c r="O207" s="52"/>
      <c r="P207" s="52"/>
      <c r="Q207" s="52"/>
      <c r="S207" s="103"/>
      <c r="T207" s="103"/>
      <c r="U207" s="103"/>
      <c r="V207" s="103"/>
      <c r="W207" s="103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</row>
    <row r="208" s="12" customFormat="true" ht="24" hidden="false" customHeight="true" outlineLevel="0" collapsed="false">
      <c r="A208" s="95" t="s">
        <v>186</v>
      </c>
      <c r="B208" s="29" t="n">
        <v>906</v>
      </c>
      <c r="C208" s="96"/>
      <c r="D208" s="96"/>
      <c r="E208" s="96"/>
      <c r="F208" s="96"/>
      <c r="G208" s="32" t="n">
        <v>4631.9</v>
      </c>
      <c r="H208" s="32" t="n">
        <v>5510.1</v>
      </c>
      <c r="I208" s="32" t="n">
        <v>5496.1</v>
      </c>
      <c r="J208" s="48"/>
      <c r="K208" s="48"/>
      <c r="L208" s="48"/>
      <c r="M208" s="48"/>
      <c r="N208" s="48"/>
      <c r="O208" s="48"/>
      <c r="P208" s="48"/>
      <c r="Q208" s="48"/>
      <c r="R208" s="48"/>
      <c r="S208" s="34"/>
      <c r="T208" s="48"/>
      <c r="U208" s="48"/>
      <c r="V208" s="34"/>
      <c r="W208" s="48"/>
      <c r="X208" s="48"/>
      <c r="Y208" s="48"/>
      <c r="Z208" s="48"/>
      <c r="AA208" s="48"/>
      <c r="AB208" s="48"/>
      <c r="AC208" s="48"/>
    </row>
    <row r="209" customFormat="false" ht="12.8" hidden="false" customHeight="false" outlineLevel="0" collapsed="false">
      <c r="A209" s="84" t="s">
        <v>15</v>
      </c>
      <c r="B209" s="36" t="n">
        <v>906</v>
      </c>
      <c r="C209" s="37" t="s">
        <v>16</v>
      </c>
      <c r="D209" s="37"/>
      <c r="E209" s="37"/>
      <c r="F209" s="37"/>
      <c r="G209" s="40" t="n">
        <v>4631.9</v>
      </c>
      <c r="H209" s="40" t="n">
        <v>5510.1</v>
      </c>
      <c r="I209" s="40" t="n">
        <v>5496.1</v>
      </c>
      <c r="J209" s="78"/>
      <c r="K209" s="78"/>
      <c r="L209" s="78"/>
      <c r="M209" s="78"/>
      <c r="N209" s="78"/>
      <c r="O209" s="78"/>
      <c r="P209" s="78"/>
      <c r="Q209" s="78"/>
      <c r="R209" s="78"/>
      <c r="S209" s="78"/>
      <c r="T209" s="78"/>
      <c r="U209" s="78"/>
      <c r="V209" s="78"/>
      <c r="W209" s="78"/>
      <c r="X209" s="78"/>
      <c r="Y209" s="78"/>
      <c r="Z209" s="78"/>
      <c r="AA209" s="78"/>
      <c r="AB209" s="78"/>
      <c r="AC209" s="78"/>
    </row>
    <row r="210" s="12" customFormat="true" ht="35.05" hidden="false" customHeight="false" outlineLevel="0" collapsed="false">
      <c r="A210" s="43" t="s">
        <v>187</v>
      </c>
      <c r="B210" s="44" t="n">
        <v>906</v>
      </c>
      <c r="C210" s="45" t="s">
        <v>16</v>
      </c>
      <c r="D210" s="45" t="s">
        <v>119</v>
      </c>
      <c r="E210" s="45"/>
      <c r="F210" s="45"/>
      <c r="G210" s="46" t="n">
        <v>4631.9</v>
      </c>
      <c r="H210" s="46" t="n">
        <v>5473.1</v>
      </c>
      <c r="I210" s="46" t="n">
        <v>5460.7</v>
      </c>
      <c r="J210" s="46" t="n">
        <f aca="false">J211</f>
        <v>0</v>
      </c>
      <c r="K210" s="46" t="n">
        <f aca="false">K211</f>
        <v>0</v>
      </c>
      <c r="L210" s="46" t="n">
        <f aca="false">L211</f>
        <v>0</v>
      </c>
      <c r="M210" s="46" t="n">
        <f aca="false">M211</f>
        <v>0</v>
      </c>
      <c r="N210" s="46" t="n">
        <f aca="false">N211</f>
        <v>0</v>
      </c>
      <c r="O210" s="46" t="n">
        <f aca="false">O211</f>
        <v>0</v>
      </c>
      <c r="P210" s="46" t="n">
        <f aca="false">P211</f>
        <v>0</v>
      </c>
      <c r="Q210" s="46" t="n">
        <f aca="false">Q211</f>
        <v>0</v>
      </c>
      <c r="R210" s="48"/>
      <c r="S210" s="48"/>
      <c r="T210" s="48"/>
      <c r="U210" s="48"/>
      <c r="V210" s="48"/>
      <c r="W210" s="48"/>
      <c r="X210" s="48"/>
      <c r="Y210" s="48"/>
      <c r="Z210" s="48"/>
      <c r="AA210" s="48"/>
      <c r="AB210" s="48"/>
      <c r="AC210" s="48"/>
    </row>
    <row r="211" customFormat="false" ht="12.8" hidden="false" customHeight="false" outlineLevel="0" collapsed="false">
      <c r="A211" s="49" t="s">
        <v>188</v>
      </c>
      <c r="B211" s="50" t="n">
        <v>906</v>
      </c>
      <c r="C211" s="51" t="s">
        <v>16</v>
      </c>
      <c r="D211" s="51" t="s">
        <v>119</v>
      </c>
      <c r="E211" s="51" t="s">
        <v>189</v>
      </c>
      <c r="F211" s="51"/>
      <c r="G211" s="46" t="n">
        <v>4516.86447</v>
      </c>
      <c r="H211" s="46" t="n">
        <v>4336.3</v>
      </c>
      <c r="I211" s="46" t="n">
        <v>4323.9</v>
      </c>
      <c r="J211" s="52"/>
      <c r="K211" s="52"/>
      <c r="L211" s="52"/>
      <c r="M211" s="52"/>
      <c r="N211" s="52"/>
      <c r="O211" s="52"/>
      <c r="P211" s="52"/>
      <c r="Q211" s="52"/>
    </row>
    <row r="212" s="12" customFormat="true" ht="53.25" hidden="false" customHeight="true" outlineLevel="0" collapsed="false">
      <c r="A212" s="104" t="s">
        <v>21</v>
      </c>
      <c r="B212" s="102" t="n">
        <v>906</v>
      </c>
      <c r="C212" s="63" t="s">
        <v>16</v>
      </c>
      <c r="D212" s="63" t="s">
        <v>119</v>
      </c>
      <c r="E212" s="63" t="s">
        <v>189</v>
      </c>
      <c r="F212" s="64" t="s">
        <v>22</v>
      </c>
      <c r="G212" s="65" t="n">
        <v>4111.7722</v>
      </c>
      <c r="H212" s="65" t="n">
        <v>4055.4</v>
      </c>
      <c r="I212" s="65" t="n">
        <v>4055.4</v>
      </c>
      <c r="J212" s="58"/>
      <c r="K212" s="58"/>
      <c r="L212" s="58"/>
      <c r="M212" s="58"/>
      <c r="N212" s="58"/>
      <c r="O212" s="58"/>
      <c r="P212" s="58"/>
      <c r="Q212" s="58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</row>
    <row r="213" s="48" customFormat="true" ht="23.85" hidden="false" customHeight="false" outlineLevel="0" collapsed="false">
      <c r="A213" s="61" t="s">
        <v>27</v>
      </c>
      <c r="B213" s="62" t="n">
        <v>906</v>
      </c>
      <c r="C213" s="63" t="s">
        <v>16</v>
      </c>
      <c r="D213" s="63" t="s">
        <v>119</v>
      </c>
      <c r="E213" s="63" t="s">
        <v>189</v>
      </c>
      <c r="F213" s="64" t="s">
        <v>28</v>
      </c>
      <c r="G213" s="65" t="n">
        <v>385.09227</v>
      </c>
      <c r="H213" s="65" t="n">
        <v>270.5</v>
      </c>
      <c r="I213" s="65" t="n">
        <v>258.1</v>
      </c>
      <c r="J213" s="58"/>
      <c r="K213" s="58"/>
      <c r="L213" s="58"/>
      <c r="M213" s="58"/>
      <c r="N213" s="58"/>
      <c r="O213" s="58"/>
      <c r="P213" s="58"/>
      <c r="Q213" s="58"/>
      <c r="R213" s="24"/>
      <c r="S213" s="24"/>
      <c r="T213" s="24"/>
      <c r="U213" s="24"/>
      <c r="V213" s="24"/>
      <c r="W213" s="24"/>
      <c r="X213" s="24"/>
      <c r="Y213" s="24"/>
      <c r="Z213" s="24"/>
      <c r="AA213" s="24"/>
      <c r="AB213" s="24"/>
      <c r="AC213" s="24"/>
    </row>
    <row r="214" customFormat="false" ht="12.8" hidden="false" customHeight="false" outlineLevel="0" collapsed="false">
      <c r="A214" s="67" t="s">
        <v>34</v>
      </c>
      <c r="B214" s="60" t="n">
        <v>906</v>
      </c>
      <c r="C214" s="55" t="s">
        <v>16</v>
      </c>
      <c r="D214" s="55" t="s">
        <v>119</v>
      </c>
      <c r="E214" s="55" t="s">
        <v>189</v>
      </c>
      <c r="F214" s="55" t="s">
        <v>35</v>
      </c>
      <c r="G214" s="57" t="n">
        <v>20</v>
      </c>
      <c r="H214" s="57" t="n">
        <v>10.4</v>
      </c>
      <c r="I214" s="57" t="n">
        <v>10.4</v>
      </c>
      <c r="J214" s="58"/>
      <c r="K214" s="58"/>
      <c r="L214" s="58"/>
      <c r="M214" s="58"/>
      <c r="N214" s="58"/>
      <c r="O214" s="58"/>
      <c r="P214" s="58"/>
      <c r="Q214" s="58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</row>
    <row r="215" s="12" customFormat="true" ht="12.8" hidden="false" customHeight="false" outlineLevel="0" collapsed="false">
      <c r="A215" s="49" t="s">
        <v>190</v>
      </c>
      <c r="B215" s="50" t="n">
        <v>906</v>
      </c>
      <c r="C215" s="51" t="s">
        <v>16</v>
      </c>
      <c r="D215" s="51" t="s">
        <v>119</v>
      </c>
      <c r="E215" s="51" t="s">
        <v>191</v>
      </c>
      <c r="F215" s="51"/>
      <c r="G215" s="46" t="n">
        <v>115.03553</v>
      </c>
      <c r="H215" s="46" t="n">
        <v>1136.8</v>
      </c>
      <c r="I215" s="46" t="n">
        <v>1136.8</v>
      </c>
      <c r="J215" s="52"/>
      <c r="K215" s="52"/>
      <c r="L215" s="52"/>
      <c r="M215" s="52"/>
      <c r="N215" s="52"/>
      <c r="O215" s="52"/>
      <c r="P215" s="52"/>
      <c r="Q215" s="52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</row>
    <row r="216" s="48" customFormat="true" ht="51.75" hidden="false" customHeight="true" outlineLevel="0" collapsed="false">
      <c r="A216" s="53" t="s">
        <v>21</v>
      </c>
      <c r="B216" s="54" t="n">
        <v>906</v>
      </c>
      <c r="C216" s="55" t="s">
        <v>16</v>
      </c>
      <c r="D216" s="55" t="s">
        <v>119</v>
      </c>
      <c r="E216" s="55" t="s">
        <v>191</v>
      </c>
      <c r="F216" s="56" t="s">
        <v>22</v>
      </c>
      <c r="G216" s="57" t="n">
        <v>115.03553</v>
      </c>
      <c r="H216" s="57" t="n">
        <v>1136.8</v>
      </c>
      <c r="I216" s="57" t="n">
        <v>1136.8</v>
      </c>
      <c r="J216" s="58"/>
      <c r="K216" s="58"/>
      <c r="L216" s="58"/>
      <c r="M216" s="58"/>
      <c r="N216" s="58"/>
      <c r="O216" s="58"/>
      <c r="P216" s="58"/>
      <c r="Q216" s="58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</row>
    <row r="217" s="78" customFormat="true" ht="12.8" hidden="false" customHeight="false" outlineLevel="0" collapsed="false">
      <c r="A217" s="43" t="s">
        <v>46</v>
      </c>
      <c r="B217" s="44" t="n">
        <v>906</v>
      </c>
      <c r="C217" s="45" t="s">
        <v>16</v>
      </c>
      <c r="D217" s="45" t="s">
        <v>47</v>
      </c>
      <c r="E217" s="45"/>
      <c r="F217" s="45"/>
      <c r="G217" s="46" t="n">
        <v>0</v>
      </c>
      <c r="H217" s="46" t="n">
        <v>37</v>
      </c>
      <c r="I217" s="46" t="n">
        <v>35.4</v>
      </c>
      <c r="J217" s="48"/>
      <c r="K217" s="48"/>
      <c r="L217" s="48"/>
      <c r="M217" s="48"/>
      <c r="N217" s="48"/>
      <c r="O217" s="48"/>
      <c r="P217" s="48"/>
      <c r="Q217" s="48"/>
      <c r="R217" s="48"/>
      <c r="S217" s="48"/>
      <c r="T217" s="48"/>
      <c r="U217" s="48"/>
      <c r="V217" s="48"/>
      <c r="W217" s="48"/>
      <c r="X217" s="48"/>
      <c r="Y217" s="48"/>
      <c r="Z217" s="48"/>
      <c r="AA217" s="48"/>
      <c r="AB217" s="48"/>
      <c r="AC217" s="48"/>
    </row>
    <row r="218" s="48" customFormat="true" ht="35.05" hidden="false" customHeight="false" outlineLevel="0" collapsed="false">
      <c r="A218" s="49" t="s">
        <v>52</v>
      </c>
      <c r="B218" s="50" t="n">
        <v>906</v>
      </c>
      <c r="C218" s="51" t="s">
        <v>16</v>
      </c>
      <c r="D218" s="51" t="s">
        <v>47</v>
      </c>
      <c r="E218" s="51" t="s">
        <v>54</v>
      </c>
      <c r="F218" s="51"/>
      <c r="G218" s="46" t="n">
        <v>0</v>
      </c>
      <c r="H218" s="46" t="n">
        <v>37</v>
      </c>
      <c r="I218" s="46" t="n">
        <v>35.4</v>
      </c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</row>
    <row r="219" customFormat="false" ht="23.85" hidden="false" customHeight="false" outlineLevel="0" collapsed="false">
      <c r="A219" s="61" t="s">
        <v>27</v>
      </c>
      <c r="B219" s="60" t="n">
        <v>906</v>
      </c>
      <c r="C219" s="55" t="s">
        <v>16</v>
      </c>
      <c r="D219" s="55" t="s">
        <v>47</v>
      </c>
      <c r="E219" s="55" t="s">
        <v>54</v>
      </c>
      <c r="F219" s="55" t="s">
        <v>28</v>
      </c>
      <c r="G219" s="57" t="n">
        <v>0</v>
      </c>
      <c r="H219" s="57" t="n">
        <v>37</v>
      </c>
      <c r="I219" s="57" t="n">
        <v>35.4</v>
      </c>
      <c r="J219" s="58"/>
      <c r="K219" s="58"/>
      <c r="L219" s="58"/>
      <c r="M219" s="58"/>
      <c r="N219" s="58"/>
      <c r="O219" s="58"/>
      <c r="P219" s="58"/>
      <c r="Q219" s="58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</row>
    <row r="220" customFormat="false" ht="26.25" hidden="false" customHeight="true" outlineLevel="0" collapsed="false">
      <c r="A220" s="95" t="s">
        <v>192</v>
      </c>
      <c r="B220" s="29" t="n">
        <v>907</v>
      </c>
      <c r="C220" s="96"/>
      <c r="D220" s="96"/>
      <c r="E220" s="96"/>
      <c r="F220" s="96"/>
      <c r="G220" s="32" t="n">
        <v>10234.8</v>
      </c>
      <c r="H220" s="32" t="n">
        <v>9508.5</v>
      </c>
      <c r="I220" s="32" t="n">
        <v>9424.1</v>
      </c>
      <c r="J220" s="48"/>
      <c r="K220" s="48"/>
      <c r="L220" s="48"/>
      <c r="M220" s="48"/>
      <c r="N220" s="48"/>
      <c r="O220" s="48"/>
      <c r="P220" s="48"/>
      <c r="Q220" s="48"/>
      <c r="R220" s="48"/>
      <c r="S220" s="34"/>
      <c r="T220" s="48"/>
      <c r="U220" s="48"/>
      <c r="V220" s="34"/>
      <c r="W220" s="48"/>
      <c r="X220" s="48"/>
      <c r="Y220" s="48"/>
      <c r="Z220" s="48"/>
      <c r="AA220" s="48"/>
      <c r="AB220" s="48"/>
      <c r="AC220" s="48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</row>
    <row r="221" customFormat="false" ht="12.8" hidden="false" customHeight="false" outlineLevel="0" collapsed="false">
      <c r="A221" s="84" t="s">
        <v>15</v>
      </c>
      <c r="B221" s="36" t="n">
        <v>907</v>
      </c>
      <c r="C221" s="37" t="s">
        <v>16</v>
      </c>
      <c r="D221" s="37"/>
      <c r="E221" s="37"/>
      <c r="F221" s="37"/>
      <c r="G221" s="40" t="n">
        <v>10234.8</v>
      </c>
      <c r="H221" s="40" t="n">
        <v>9508.5</v>
      </c>
      <c r="I221" s="40" t="n">
        <v>9424.1</v>
      </c>
      <c r="J221" s="78"/>
      <c r="K221" s="78"/>
      <c r="L221" s="78"/>
      <c r="M221" s="78"/>
      <c r="N221" s="78"/>
      <c r="O221" s="78"/>
      <c r="P221" s="78"/>
      <c r="Q221" s="78"/>
      <c r="R221" s="78"/>
      <c r="S221" s="78"/>
      <c r="T221" s="78"/>
      <c r="U221" s="78"/>
      <c r="V221" s="78"/>
      <c r="W221" s="78"/>
      <c r="X221" s="78"/>
      <c r="Y221" s="78"/>
      <c r="Z221" s="78"/>
      <c r="AA221" s="78"/>
      <c r="AB221" s="78"/>
      <c r="AC221" s="78"/>
    </row>
    <row r="222" s="12" customFormat="true" ht="35.05" hidden="false" customHeight="false" outlineLevel="0" collapsed="false">
      <c r="A222" s="43" t="s">
        <v>193</v>
      </c>
      <c r="B222" s="44" t="n">
        <v>907</v>
      </c>
      <c r="C222" s="45" t="s">
        <v>16</v>
      </c>
      <c r="D222" s="45" t="s">
        <v>76</v>
      </c>
      <c r="E222" s="45"/>
      <c r="F222" s="45"/>
      <c r="G222" s="46" t="n">
        <v>10124.636</v>
      </c>
      <c r="H222" s="46" t="n">
        <v>9357.2</v>
      </c>
      <c r="I222" s="46" t="n">
        <v>9279.2</v>
      </c>
      <c r="J222" s="70"/>
      <c r="K222" s="70"/>
      <c r="L222" s="70"/>
      <c r="M222" s="70"/>
      <c r="N222" s="70"/>
      <c r="O222" s="70"/>
      <c r="P222" s="70"/>
      <c r="Q222" s="70"/>
      <c r="R222" s="48"/>
      <c r="S222" s="48"/>
      <c r="T222" s="48"/>
      <c r="U222" s="48"/>
      <c r="V222" s="48"/>
      <c r="W222" s="48"/>
      <c r="X222" s="48"/>
      <c r="Y222" s="48"/>
      <c r="Z222" s="48"/>
      <c r="AA222" s="48"/>
      <c r="AB222" s="48"/>
      <c r="AC222" s="48"/>
    </row>
    <row r="223" customFormat="false" ht="12.8" hidden="false" customHeight="false" outlineLevel="0" collapsed="false">
      <c r="A223" s="49" t="s">
        <v>190</v>
      </c>
      <c r="B223" s="50" t="n">
        <v>907</v>
      </c>
      <c r="C223" s="51" t="s">
        <v>16</v>
      </c>
      <c r="D223" s="51" t="s">
        <v>76</v>
      </c>
      <c r="E223" s="51" t="s">
        <v>191</v>
      </c>
      <c r="F223" s="51"/>
      <c r="G223" s="46" t="n">
        <v>5000.636</v>
      </c>
      <c r="H223" s="46" t="n">
        <v>4995.7</v>
      </c>
      <c r="I223" s="46" t="n">
        <v>4981.8</v>
      </c>
      <c r="J223" s="52"/>
      <c r="K223" s="52"/>
      <c r="L223" s="52"/>
      <c r="M223" s="52"/>
      <c r="N223" s="52"/>
      <c r="O223" s="52"/>
      <c r="P223" s="52"/>
      <c r="Q223" s="52"/>
    </row>
    <row r="224" customFormat="false" ht="51.75" hidden="false" customHeight="true" outlineLevel="0" collapsed="false">
      <c r="A224" s="53" t="s">
        <v>21</v>
      </c>
      <c r="B224" s="54" t="n">
        <v>907</v>
      </c>
      <c r="C224" s="55" t="s">
        <v>16</v>
      </c>
      <c r="D224" s="55" t="s">
        <v>76</v>
      </c>
      <c r="E224" s="55" t="s">
        <v>191</v>
      </c>
      <c r="F224" s="56" t="s">
        <v>22</v>
      </c>
      <c r="G224" s="57" t="n">
        <v>4605.5</v>
      </c>
      <c r="H224" s="57" t="n">
        <v>4665.7</v>
      </c>
      <c r="I224" s="57" t="n">
        <v>4665.7</v>
      </c>
      <c r="J224" s="58"/>
      <c r="K224" s="58"/>
      <c r="L224" s="58"/>
      <c r="M224" s="58"/>
      <c r="N224" s="58"/>
      <c r="O224" s="58"/>
      <c r="P224" s="58"/>
      <c r="Q224" s="58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</row>
    <row r="225" customFormat="false" ht="23.85" hidden="false" customHeight="false" outlineLevel="0" collapsed="false">
      <c r="A225" s="59" t="s">
        <v>27</v>
      </c>
      <c r="B225" s="54" t="n">
        <v>907</v>
      </c>
      <c r="C225" s="55" t="s">
        <v>16</v>
      </c>
      <c r="D225" s="55" t="s">
        <v>76</v>
      </c>
      <c r="E225" s="55" t="s">
        <v>191</v>
      </c>
      <c r="F225" s="56" t="s">
        <v>28</v>
      </c>
      <c r="G225" s="57" t="n">
        <v>393.099</v>
      </c>
      <c r="H225" s="57" t="n">
        <v>327.9</v>
      </c>
      <c r="I225" s="57" t="n">
        <v>314</v>
      </c>
      <c r="J225" s="58"/>
      <c r="K225" s="58"/>
      <c r="L225" s="58"/>
      <c r="M225" s="58"/>
      <c r="N225" s="58"/>
      <c r="O225" s="58"/>
      <c r="P225" s="58"/>
      <c r="Q225" s="58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</row>
    <row r="226" customFormat="false" ht="12.8" hidden="false" customHeight="false" outlineLevel="0" collapsed="false">
      <c r="A226" s="67" t="s">
        <v>34</v>
      </c>
      <c r="B226" s="60" t="n">
        <v>907</v>
      </c>
      <c r="C226" s="55" t="s">
        <v>16</v>
      </c>
      <c r="D226" s="55" t="s">
        <v>76</v>
      </c>
      <c r="E226" s="55" t="s">
        <v>191</v>
      </c>
      <c r="F226" s="55" t="s">
        <v>35</v>
      </c>
      <c r="G226" s="57" t="n">
        <v>2.037</v>
      </c>
      <c r="H226" s="57" t="n">
        <v>2.1</v>
      </c>
      <c r="I226" s="57" t="n">
        <v>2.1</v>
      </c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</row>
    <row r="227" s="12" customFormat="true" ht="23.85" hidden="false" customHeight="false" outlineLevel="0" collapsed="false">
      <c r="A227" s="49" t="s">
        <v>194</v>
      </c>
      <c r="B227" s="50" t="n">
        <v>907</v>
      </c>
      <c r="C227" s="51" t="s">
        <v>16</v>
      </c>
      <c r="D227" s="51" t="s">
        <v>76</v>
      </c>
      <c r="E227" s="51" t="s">
        <v>195</v>
      </c>
      <c r="F227" s="51"/>
      <c r="G227" s="46" t="n">
        <v>2853.8</v>
      </c>
      <c r="H227" s="46" t="n">
        <v>2835</v>
      </c>
      <c r="I227" s="46" t="n">
        <v>2835</v>
      </c>
      <c r="J227" s="52"/>
      <c r="K227" s="52"/>
      <c r="L227" s="52"/>
      <c r="M227" s="52"/>
      <c r="N227" s="52"/>
      <c r="O227" s="52"/>
      <c r="P227" s="52"/>
      <c r="Q227" s="52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</row>
    <row r="228" customFormat="false" ht="51.75" hidden="false" customHeight="true" outlineLevel="0" collapsed="false">
      <c r="A228" s="53" t="s">
        <v>21</v>
      </c>
      <c r="B228" s="54" t="n">
        <v>907</v>
      </c>
      <c r="C228" s="55" t="s">
        <v>16</v>
      </c>
      <c r="D228" s="55" t="s">
        <v>76</v>
      </c>
      <c r="E228" s="55" t="s">
        <v>195</v>
      </c>
      <c r="F228" s="56" t="s">
        <v>22</v>
      </c>
      <c r="G228" s="57" t="n">
        <v>2853.8</v>
      </c>
      <c r="H228" s="57" t="n">
        <v>2835</v>
      </c>
      <c r="I228" s="57" t="n">
        <v>2835</v>
      </c>
      <c r="J228" s="58"/>
      <c r="K228" s="58"/>
      <c r="L228" s="58"/>
      <c r="M228" s="58"/>
      <c r="N228" s="58"/>
      <c r="O228" s="58"/>
      <c r="P228" s="58"/>
      <c r="Q228" s="58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</row>
    <row r="229" customFormat="false" ht="23.85" hidden="false" customHeight="false" outlineLevel="0" collapsed="false">
      <c r="A229" s="49" t="s">
        <v>196</v>
      </c>
      <c r="B229" s="50" t="n">
        <v>907</v>
      </c>
      <c r="C229" s="51" t="s">
        <v>16</v>
      </c>
      <c r="D229" s="51" t="s">
        <v>76</v>
      </c>
      <c r="E229" s="51" t="s">
        <v>197</v>
      </c>
      <c r="F229" s="51"/>
      <c r="G229" s="46" t="n">
        <v>2270.2</v>
      </c>
      <c r="H229" s="46" t="n">
        <v>1526.5</v>
      </c>
      <c r="I229" s="46" t="n">
        <v>1462.4</v>
      </c>
      <c r="J229" s="52"/>
      <c r="K229" s="52"/>
      <c r="L229" s="52"/>
      <c r="M229" s="52"/>
      <c r="N229" s="52"/>
      <c r="O229" s="52"/>
      <c r="P229" s="52"/>
      <c r="Q229" s="52"/>
    </row>
    <row r="230" customFormat="false" ht="51" hidden="false" customHeight="true" outlineLevel="0" collapsed="false">
      <c r="A230" s="53" t="s">
        <v>21</v>
      </c>
      <c r="B230" s="54" t="n">
        <v>907</v>
      </c>
      <c r="C230" s="55" t="s">
        <v>16</v>
      </c>
      <c r="D230" s="55" t="s">
        <v>76</v>
      </c>
      <c r="E230" s="55" t="s">
        <v>197</v>
      </c>
      <c r="F230" s="56" t="s">
        <v>22</v>
      </c>
      <c r="G230" s="57" t="n">
        <v>2270.2</v>
      </c>
      <c r="H230" s="57" t="n">
        <v>1526.5</v>
      </c>
      <c r="I230" s="57" t="n">
        <v>1462.4</v>
      </c>
      <c r="J230" s="58"/>
      <c r="K230" s="58"/>
      <c r="L230" s="58"/>
      <c r="M230" s="58"/>
      <c r="N230" s="58"/>
      <c r="O230" s="58"/>
      <c r="P230" s="58"/>
      <c r="Q230" s="58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  <c r="AC230" s="12"/>
    </row>
    <row r="231" customFormat="false" ht="12.8" hidden="false" customHeight="false" outlineLevel="0" collapsed="false">
      <c r="A231" s="43" t="s">
        <v>46</v>
      </c>
      <c r="B231" s="44" t="n">
        <v>907</v>
      </c>
      <c r="C231" s="45" t="s">
        <v>16</v>
      </c>
      <c r="D231" s="45" t="s">
        <v>47</v>
      </c>
      <c r="E231" s="45"/>
      <c r="F231" s="45"/>
      <c r="G231" s="46" t="n">
        <v>110.164</v>
      </c>
      <c r="H231" s="46" t="n">
        <v>151.3</v>
      </c>
      <c r="I231" s="46" t="n">
        <v>144.9</v>
      </c>
      <c r="J231" s="48"/>
      <c r="K231" s="48"/>
      <c r="L231" s="48"/>
      <c r="M231" s="48"/>
      <c r="N231" s="48"/>
      <c r="O231" s="48"/>
      <c r="P231" s="48"/>
      <c r="Q231" s="48"/>
      <c r="R231" s="48"/>
      <c r="S231" s="48"/>
      <c r="T231" s="48"/>
      <c r="U231" s="48"/>
      <c r="V231" s="48"/>
      <c r="W231" s="48"/>
      <c r="X231" s="48"/>
      <c r="Y231" s="48"/>
      <c r="Z231" s="48"/>
      <c r="AA231" s="48"/>
      <c r="AB231" s="48"/>
      <c r="AC231" s="48"/>
    </row>
    <row r="232" s="1" customFormat="true" ht="12.8" hidden="false" customHeight="false" outlineLevel="0" collapsed="false">
      <c r="A232" s="49" t="s">
        <v>48</v>
      </c>
      <c r="B232" s="50" t="n">
        <v>907</v>
      </c>
      <c r="C232" s="51" t="s">
        <v>16</v>
      </c>
      <c r="D232" s="51" t="s">
        <v>47</v>
      </c>
      <c r="E232" s="51" t="s">
        <v>49</v>
      </c>
      <c r="F232" s="51"/>
      <c r="G232" s="46" t="n">
        <v>110.164</v>
      </c>
      <c r="H232" s="46" t="n">
        <v>114.3</v>
      </c>
      <c r="I232" s="46" t="n">
        <v>109.5</v>
      </c>
    </row>
    <row r="233" customFormat="false" ht="12.8" hidden="false" customHeight="false" outlineLevel="0" collapsed="false">
      <c r="A233" s="67" t="s">
        <v>50</v>
      </c>
      <c r="B233" s="60" t="n">
        <v>907</v>
      </c>
      <c r="C233" s="55" t="s">
        <v>16</v>
      </c>
      <c r="D233" s="55" t="s">
        <v>47</v>
      </c>
      <c r="E233" s="55" t="s">
        <v>49</v>
      </c>
      <c r="F233" s="55" t="s">
        <v>51</v>
      </c>
      <c r="G233" s="57" t="n">
        <v>110.164</v>
      </c>
      <c r="H233" s="57" t="n">
        <v>114.3</v>
      </c>
      <c r="I233" s="57" t="n">
        <v>109.5</v>
      </c>
      <c r="J233" s="58"/>
      <c r="K233" s="58"/>
      <c r="L233" s="58"/>
      <c r="M233" s="58"/>
      <c r="N233" s="58"/>
      <c r="O233" s="58"/>
      <c r="P233" s="58"/>
      <c r="Q233" s="58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  <c r="AC233" s="12"/>
    </row>
    <row r="234" s="12" customFormat="true" ht="35.05" hidden="false" customHeight="false" outlineLevel="0" collapsed="false">
      <c r="A234" s="49" t="s">
        <v>52</v>
      </c>
      <c r="B234" s="50" t="n">
        <v>907</v>
      </c>
      <c r="C234" s="51" t="s">
        <v>16</v>
      </c>
      <c r="D234" s="51" t="s">
        <v>47</v>
      </c>
      <c r="E234" s="51" t="s">
        <v>54</v>
      </c>
      <c r="F234" s="51"/>
      <c r="G234" s="46" t="n">
        <v>0</v>
      </c>
      <c r="H234" s="46" t="n">
        <v>37</v>
      </c>
      <c r="I234" s="46" t="n">
        <v>35.4</v>
      </c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</row>
    <row r="235" s="12" customFormat="true" ht="23.85" hidden="false" customHeight="false" outlineLevel="0" collapsed="false">
      <c r="A235" s="59" t="s">
        <v>27</v>
      </c>
      <c r="B235" s="60" t="n">
        <v>907</v>
      </c>
      <c r="C235" s="55" t="s">
        <v>16</v>
      </c>
      <c r="D235" s="55" t="s">
        <v>47</v>
      </c>
      <c r="E235" s="55" t="s">
        <v>54</v>
      </c>
      <c r="F235" s="55" t="s">
        <v>28</v>
      </c>
      <c r="G235" s="57" t="n">
        <v>0</v>
      </c>
      <c r="H235" s="57" t="n">
        <v>37</v>
      </c>
      <c r="I235" s="57" t="n">
        <v>35.4</v>
      </c>
      <c r="J235" s="58"/>
      <c r="K235" s="58"/>
      <c r="L235" s="58"/>
      <c r="M235" s="58"/>
      <c r="N235" s="58"/>
      <c r="O235" s="58"/>
      <c r="P235" s="58"/>
      <c r="Q235" s="58"/>
    </row>
    <row r="236" s="12" customFormat="true" ht="27" hidden="false" customHeight="true" outlineLevel="0" collapsed="false">
      <c r="A236" s="95" t="s">
        <v>198</v>
      </c>
      <c r="B236" s="29" t="n">
        <v>911</v>
      </c>
      <c r="C236" s="96"/>
      <c r="D236" s="96"/>
      <c r="E236" s="96"/>
      <c r="F236" s="96"/>
      <c r="G236" s="32" t="n">
        <v>2010768.06798</v>
      </c>
      <c r="H236" s="32" t="n">
        <v>1865450.26558</v>
      </c>
      <c r="I236" s="32" t="n">
        <v>1945815.05251</v>
      </c>
      <c r="J236" s="48"/>
      <c r="K236" s="48"/>
      <c r="L236" s="48"/>
      <c r="M236" s="48"/>
      <c r="N236" s="48"/>
      <c r="O236" s="48"/>
      <c r="P236" s="48"/>
      <c r="Q236" s="48"/>
      <c r="R236" s="48"/>
      <c r="S236" s="34"/>
      <c r="T236" s="48"/>
      <c r="U236" s="48"/>
      <c r="V236" s="34"/>
      <c r="W236" s="48"/>
      <c r="X236" s="48"/>
      <c r="Y236" s="48"/>
      <c r="Z236" s="48"/>
      <c r="AA236" s="48"/>
      <c r="AB236" s="48"/>
      <c r="AC236" s="48"/>
    </row>
    <row r="237" customFormat="false" ht="12.8" hidden="false" customHeight="false" outlineLevel="0" collapsed="false">
      <c r="A237" s="84" t="s">
        <v>131</v>
      </c>
      <c r="B237" s="36" t="n">
        <v>911</v>
      </c>
      <c r="C237" s="37" t="s">
        <v>132</v>
      </c>
      <c r="D237" s="37"/>
      <c r="E237" s="37"/>
      <c r="F237" s="55"/>
      <c r="G237" s="40" t="n">
        <v>1923650.55018</v>
      </c>
      <c r="H237" s="40" t="n">
        <v>1778976.76558</v>
      </c>
      <c r="I237" s="40" t="n">
        <v>1859508.15251</v>
      </c>
      <c r="J237" s="85"/>
      <c r="K237" s="85"/>
      <c r="L237" s="85"/>
      <c r="M237" s="85"/>
      <c r="N237" s="85"/>
      <c r="O237" s="85"/>
      <c r="P237" s="85"/>
      <c r="Q237" s="85"/>
      <c r="R237" s="78"/>
      <c r="S237" s="78"/>
      <c r="T237" s="78"/>
      <c r="U237" s="78"/>
      <c r="V237" s="78"/>
      <c r="W237" s="78"/>
      <c r="X237" s="78"/>
      <c r="Y237" s="78"/>
      <c r="Z237" s="78"/>
      <c r="AA237" s="78"/>
      <c r="AB237" s="78"/>
      <c r="AC237" s="78"/>
    </row>
    <row r="238" s="12" customFormat="true" ht="12.8" hidden="false" customHeight="false" outlineLevel="0" collapsed="false">
      <c r="A238" s="43" t="s">
        <v>199</v>
      </c>
      <c r="B238" s="44" t="n">
        <v>911</v>
      </c>
      <c r="C238" s="45" t="s">
        <v>132</v>
      </c>
      <c r="D238" s="45" t="s">
        <v>16</v>
      </c>
      <c r="E238" s="45"/>
      <c r="F238" s="45"/>
      <c r="G238" s="46" t="n">
        <v>672031.79184</v>
      </c>
      <c r="H238" s="46" t="n">
        <v>627878.95377</v>
      </c>
      <c r="I238" s="46" t="n">
        <v>685686.99391</v>
      </c>
      <c r="J238" s="48"/>
      <c r="K238" s="48"/>
      <c r="L238" s="48"/>
      <c r="M238" s="48"/>
      <c r="N238" s="48"/>
      <c r="O238" s="48"/>
      <c r="P238" s="48"/>
      <c r="Q238" s="48"/>
      <c r="R238" s="48"/>
      <c r="S238" s="48"/>
      <c r="T238" s="48"/>
      <c r="U238" s="48"/>
      <c r="V238" s="48"/>
      <c r="W238" s="48"/>
      <c r="X238" s="48"/>
      <c r="Y238" s="48"/>
      <c r="Z238" s="48"/>
      <c r="AA238" s="48"/>
      <c r="AB238" s="48"/>
      <c r="AC238" s="48"/>
    </row>
    <row r="239" s="48" customFormat="true" ht="12.8" hidden="false" customHeight="false" outlineLevel="0" collapsed="false">
      <c r="A239" s="49" t="s">
        <v>36</v>
      </c>
      <c r="B239" s="50" t="n">
        <v>911</v>
      </c>
      <c r="C239" s="51" t="s">
        <v>132</v>
      </c>
      <c r="D239" s="51" t="s">
        <v>16</v>
      </c>
      <c r="E239" s="51" t="s">
        <v>37</v>
      </c>
      <c r="F239" s="68"/>
      <c r="G239" s="69" t="n">
        <v>2854.6</v>
      </c>
      <c r="H239" s="69" t="n">
        <v>2540</v>
      </c>
      <c r="I239" s="69" t="n">
        <v>2494.4</v>
      </c>
      <c r="J239" s="52"/>
      <c r="K239" s="52"/>
      <c r="L239" s="52"/>
      <c r="M239" s="52"/>
      <c r="N239" s="52"/>
      <c r="O239" s="52"/>
      <c r="P239" s="52"/>
      <c r="Q239" s="52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</row>
    <row r="240" s="48" customFormat="true" ht="28.5" hidden="false" customHeight="true" outlineLevel="0" collapsed="false">
      <c r="A240" s="59" t="s">
        <v>27</v>
      </c>
      <c r="B240" s="60" t="n">
        <v>911</v>
      </c>
      <c r="C240" s="55" t="s">
        <v>132</v>
      </c>
      <c r="D240" s="55" t="s">
        <v>16</v>
      </c>
      <c r="E240" s="55" t="s">
        <v>37</v>
      </c>
      <c r="F240" s="55" t="s">
        <v>28</v>
      </c>
      <c r="G240" s="57" t="n">
        <v>435</v>
      </c>
      <c r="H240" s="57" t="n">
        <v>254.1</v>
      </c>
      <c r="I240" s="57" t="n">
        <v>247.7</v>
      </c>
      <c r="J240" s="52"/>
      <c r="K240" s="52"/>
      <c r="L240" s="52"/>
      <c r="M240" s="52"/>
      <c r="N240" s="52"/>
      <c r="O240" s="52"/>
      <c r="P240" s="52"/>
      <c r="Q240" s="52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</row>
    <row r="241" customFormat="false" ht="23.85" hidden="false" customHeight="false" outlineLevel="0" collapsed="false">
      <c r="A241" s="67" t="s">
        <v>57</v>
      </c>
      <c r="B241" s="60" t="n">
        <v>911</v>
      </c>
      <c r="C241" s="55" t="s">
        <v>132</v>
      </c>
      <c r="D241" s="55" t="s">
        <v>16</v>
      </c>
      <c r="E241" s="55" t="s">
        <v>37</v>
      </c>
      <c r="F241" s="55" t="s">
        <v>58</v>
      </c>
      <c r="G241" s="57" t="n">
        <v>2419.6</v>
      </c>
      <c r="H241" s="57" t="n">
        <v>2285.9</v>
      </c>
      <c r="I241" s="57" t="n">
        <v>2246.7</v>
      </c>
      <c r="J241" s="52"/>
      <c r="K241" s="52"/>
      <c r="L241" s="52"/>
      <c r="M241" s="52"/>
      <c r="N241" s="52"/>
      <c r="O241" s="52"/>
      <c r="P241" s="52"/>
      <c r="Q241" s="52"/>
    </row>
    <row r="242" customFormat="false" ht="46.25" hidden="false" customHeight="false" outlineLevel="0" collapsed="false">
      <c r="A242" s="101" t="s">
        <v>200</v>
      </c>
      <c r="B242" s="50" t="n">
        <v>911</v>
      </c>
      <c r="C242" s="51" t="s">
        <v>132</v>
      </c>
      <c r="D242" s="51" t="s">
        <v>16</v>
      </c>
      <c r="E242" s="51" t="s">
        <v>201</v>
      </c>
      <c r="F242" s="51"/>
      <c r="G242" s="46" t="n">
        <v>348666.3</v>
      </c>
      <c r="H242" s="46" t="n">
        <v>331616.4</v>
      </c>
      <c r="I242" s="46" t="n">
        <v>331616.4</v>
      </c>
      <c r="J242" s="52"/>
      <c r="K242" s="52"/>
      <c r="L242" s="52"/>
      <c r="M242" s="52"/>
      <c r="N242" s="52"/>
      <c r="O242" s="52"/>
      <c r="P242" s="52"/>
      <c r="Q242" s="52"/>
    </row>
    <row r="243" s="12" customFormat="true" ht="49.5" hidden="false" customHeight="true" outlineLevel="0" collapsed="false">
      <c r="A243" s="53" t="s">
        <v>21</v>
      </c>
      <c r="B243" s="54" t="n">
        <v>911</v>
      </c>
      <c r="C243" s="55" t="s">
        <v>132</v>
      </c>
      <c r="D243" s="55" t="s">
        <v>16</v>
      </c>
      <c r="E243" s="55" t="s">
        <v>201</v>
      </c>
      <c r="F243" s="56" t="s">
        <v>22</v>
      </c>
      <c r="G243" s="57" t="n">
        <v>59722.1</v>
      </c>
      <c r="H243" s="57" t="n">
        <v>59773.8</v>
      </c>
      <c r="I243" s="57" t="n">
        <v>59773.8</v>
      </c>
      <c r="J243" s="52"/>
      <c r="K243" s="52"/>
      <c r="L243" s="52"/>
      <c r="M243" s="52"/>
      <c r="N243" s="52"/>
      <c r="O243" s="52"/>
      <c r="P243" s="52"/>
      <c r="Q243" s="52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</row>
    <row r="244" s="12" customFormat="true" ht="23.85" hidden="false" customHeight="false" outlineLevel="0" collapsed="false">
      <c r="A244" s="59" t="s">
        <v>27</v>
      </c>
      <c r="B244" s="54" t="n">
        <v>911</v>
      </c>
      <c r="C244" s="55" t="s">
        <v>132</v>
      </c>
      <c r="D244" s="55" t="s">
        <v>16</v>
      </c>
      <c r="E244" s="55" t="s">
        <v>201</v>
      </c>
      <c r="F244" s="56" t="s">
        <v>28</v>
      </c>
      <c r="G244" s="57" t="n">
        <v>100.2</v>
      </c>
      <c r="H244" s="57" t="n">
        <v>107.8</v>
      </c>
      <c r="I244" s="57" t="n">
        <v>107.8</v>
      </c>
      <c r="J244" s="52"/>
      <c r="K244" s="52"/>
      <c r="L244" s="52"/>
      <c r="M244" s="52"/>
      <c r="N244" s="52"/>
      <c r="O244" s="52"/>
      <c r="P244" s="52"/>
      <c r="Q244" s="52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</row>
    <row r="245" s="48" customFormat="true" ht="23.85" hidden="false" customHeight="false" outlineLevel="0" collapsed="false">
      <c r="A245" s="67" t="s">
        <v>57</v>
      </c>
      <c r="B245" s="60" t="n">
        <v>911</v>
      </c>
      <c r="C245" s="55" t="s">
        <v>132</v>
      </c>
      <c r="D245" s="55" t="s">
        <v>16</v>
      </c>
      <c r="E245" s="55" t="s">
        <v>201</v>
      </c>
      <c r="F245" s="55" t="s">
        <v>58</v>
      </c>
      <c r="G245" s="57" t="n">
        <v>288844</v>
      </c>
      <c r="H245" s="57" t="n">
        <v>271734.8</v>
      </c>
      <c r="I245" s="57" t="n">
        <v>271734.8</v>
      </c>
      <c r="J245" s="58"/>
      <c r="K245" s="58"/>
      <c r="L245" s="58"/>
      <c r="M245" s="58"/>
      <c r="N245" s="58"/>
      <c r="O245" s="58"/>
      <c r="P245" s="58"/>
      <c r="Q245" s="58"/>
      <c r="R245" s="12"/>
      <c r="S245" s="12"/>
      <c r="T245" s="12"/>
      <c r="U245" s="12"/>
      <c r="V245" s="12"/>
      <c r="W245" s="12"/>
      <c r="X245" s="12"/>
      <c r="Y245" s="12"/>
      <c r="Z245" s="12"/>
      <c r="AA245" s="12"/>
      <c r="AB245" s="12"/>
      <c r="AC245" s="12"/>
    </row>
    <row r="246" s="48" customFormat="true" ht="46.25" hidden="false" customHeight="false" outlineLevel="0" collapsed="false">
      <c r="A246" s="101" t="s">
        <v>202</v>
      </c>
      <c r="B246" s="50" t="n">
        <v>911</v>
      </c>
      <c r="C246" s="51" t="s">
        <v>132</v>
      </c>
      <c r="D246" s="51" t="s">
        <v>16</v>
      </c>
      <c r="E246" s="51" t="s">
        <v>203</v>
      </c>
      <c r="F246" s="51"/>
      <c r="G246" s="46" t="n">
        <v>10195.30033</v>
      </c>
      <c r="H246" s="46" t="n">
        <v>669.37204</v>
      </c>
      <c r="I246" s="46" t="n">
        <v>0</v>
      </c>
      <c r="J246" s="52"/>
      <c r="K246" s="52"/>
      <c r="L246" s="52"/>
      <c r="M246" s="52"/>
      <c r="N246" s="52"/>
      <c r="O246" s="52"/>
      <c r="P246" s="52"/>
      <c r="Q246" s="52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</row>
    <row r="247" s="48" customFormat="true" ht="23.85" hidden="false" customHeight="false" outlineLevel="0" collapsed="false">
      <c r="A247" s="59" t="s">
        <v>27</v>
      </c>
      <c r="B247" s="54" t="n">
        <v>911</v>
      </c>
      <c r="C247" s="55" t="s">
        <v>132</v>
      </c>
      <c r="D247" s="55" t="s">
        <v>16</v>
      </c>
      <c r="E247" s="55" t="s">
        <v>203</v>
      </c>
      <c r="F247" s="56" t="s">
        <v>28</v>
      </c>
      <c r="G247" s="57" t="n">
        <v>580</v>
      </c>
      <c r="H247" s="57" t="n">
        <v>10.6129</v>
      </c>
      <c r="I247" s="57" t="n">
        <v>0</v>
      </c>
      <c r="J247" s="52"/>
      <c r="K247" s="52"/>
      <c r="L247" s="52"/>
      <c r="M247" s="52"/>
      <c r="N247" s="52"/>
      <c r="O247" s="52"/>
      <c r="P247" s="52"/>
      <c r="Q247" s="52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</row>
    <row r="248" s="48" customFormat="true" ht="23.85" hidden="false" customHeight="false" outlineLevel="0" collapsed="false">
      <c r="A248" s="67" t="s">
        <v>57</v>
      </c>
      <c r="B248" s="54" t="n">
        <v>911</v>
      </c>
      <c r="C248" s="55" t="s">
        <v>132</v>
      </c>
      <c r="D248" s="55" t="s">
        <v>16</v>
      </c>
      <c r="E248" s="55" t="s">
        <v>203</v>
      </c>
      <c r="F248" s="56" t="s">
        <v>58</v>
      </c>
      <c r="G248" s="57" t="n">
        <v>9615.30033</v>
      </c>
      <c r="H248" s="57" t="n">
        <v>658.75914</v>
      </c>
      <c r="I248" s="57" t="n">
        <v>0</v>
      </c>
      <c r="J248" s="52"/>
      <c r="K248" s="52"/>
      <c r="L248" s="52"/>
      <c r="M248" s="52"/>
      <c r="N248" s="52"/>
      <c r="O248" s="52"/>
      <c r="P248" s="52"/>
      <c r="Q248" s="52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</row>
    <row r="249" s="48" customFormat="true" ht="35.05" hidden="false" customHeight="false" outlineLevel="0" collapsed="false">
      <c r="A249" s="101" t="s">
        <v>151</v>
      </c>
      <c r="B249" s="50" t="n">
        <v>911</v>
      </c>
      <c r="C249" s="51" t="s">
        <v>132</v>
      </c>
      <c r="D249" s="51" t="s">
        <v>16</v>
      </c>
      <c r="E249" s="51" t="s">
        <v>152</v>
      </c>
      <c r="F249" s="51"/>
      <c r="G249" s="46" t="n">
        <v>0</v>
      </c>
      <c r="H249" s="46" t="n">
        <v>383.38173</v>
      </c>
      <c r="I249" s="46" t="n">
        <v>0</v>
      </c>
      <c r="J249" s="75" t="n">
        <f aca="false">J251+J250</f>
        <v>0</v>
      </c>
      <c r="K249" s="75" t="n">
        <f aca="false">K251+K250</f>
        <v>0</v>
      </c>
      <c r="L249" s="75" t="n">
        <f aca="false">L251+L250</f>
        <v>0</v>
      </c>
      <c r="M249" s="75" t="n">
        <f aca="false">M251+M250</f>
        <v>0</v>
      </c>
      <c r="N249" s="75" t="n">
        <f aca="false">N251+N250</f>
        <v>0</v>
      </c>
      <c r="O249" s="75" t="n">
        <f aca="false">O251+O250</f>
        <v>0</v>
      </c>
      <c r="P249" s="75" t="n">
        <f aca="false">P251+P250</f>
        <v>0</v>
      </c>
      <c r="Q249" s="75" t="n">
        <f aca="false">Q251+Q250</f>
        <v>0</v>
      </c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</row>
    <row r="250" s="48" customFormat="true" ht="23.85" hidden="false" customHeight="false" outlineLevel="0" collapsed="false">
      <c r="A250" s="59" t="s">
        <v>27</v>
      </c>
      <c r="B250" s="54" t="n">
        <v>911</v>
      </c>
      <c r="C250" s="55" t="s">
        <v>132</v>
      </c>
      <c r="D250" s="55" t="s">
        <v>16</v>
      </c>
      <c r="E250" s="55" t="s">
        <v>152</v>
      </c>
      <c r="F250" s="56" t="s">
        <v>28</v>
      </c>
      <c r="G250" s="57" t="n">
        <v>0</v>
      </c>
      <c r="H250" s="57" t="n">
        <v>89.8333399999999</v>
      </c>
      <c r="I250" s="57" t="n">
        <v>0</v>
      </c>
      <c r="J250" s="52"/>
      <c r="K250" s="52"/>
      <c r="L250" s="52"/>
      <c r="M250" s="52"/>
      <c r="N250" s="52"/>
      <c r="O250" s="52"/>
      <c r="P250" s="52"/>
      <c r="Q250" s="52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</row>
    <row r="251" customFormat="false" ht="23.85" hidden="false" customHeight="false" outlineLevel="0" collapsed="false">
      <c r="A251" s="67" t="s">
        <v>57</v>
      </c>
      <c r="B251" s="54" t="n">
        <v>911</v>
      </c>
      <c r="C251" s="55" t="s">
        <v>132</v>
      </c>
      <c r="D251" s="55" t="s">
        <v>16</v>
      </c>
      <c r="E251" s="55" t="s">
        <v>152</v>
      </c>
      <c r="F251" s="56" t="s">
        <v>58</v>
      </c>
      <c r="G251" s="57" t="n">
        <v>0</v>
      </c>
      <c r="H251" s="57" t="n">
        <v>293.54839</v>
      </c>
      <c r="I251" s="57"/>
      <c r="J251" s="52"/>
      <c r="K251" s="52"/>
      <c r="L251" s="52"/>
      <c r="M251" s="52"/>
      <c r="N251" s="52"/>
      <c r="O251" s="52"/>
      <c r="P251" s="52"/>
      <c r="Q251" s="52"/>
    </row>
    <row r="252" customFormat="false" ht="46.25" hidden="false" customHeight="false" outlineLevel="0" collapsed="false">
      <c r="A252" s="101" t="s">
        <v>204</v>
      </c>
      <c r="B252" s="50" t="n">
        <v>911</v>
      </c>
      <c r="C252" s="51" t="s">
        <v>132</v>
      </c>
      <c r="D252" s="51" t="s">
        <v>16</v>
      </c>
      <c r="E252" s="51" t="s">
        <v>205</v>
      </c>
      <c r="F252" s="51"/>
      <c r="G252" s="46" t="n">
        <v>0</v>
      </c>
      <c r="H252" s="46" t="n">
        <v>0</v>
      </c>
      <c r="I252" s="46" t="n">
        <v>64312.99391</v>
      </c>
      <c r="J252" s="75" t="n">
        <f aca="false">J254+J253</f>
        <v>0</v>
      </c>
      <c r="K252" s="75" t="n">
        <f aca="false">K254+K253</f>
        <v>0</v>
      </c>
      <c r="L252" s="75" t="n">
        <f aca="false">L254+L253</f>
        <v>0</v>
      </c>
      <c r="M252" s="75" t="n">
        <f aca="false">M254+M253</f>
        <v>0</v>
      </c>
      <c r="N252" s="75" t="n">
        <f aca="false">N254+N253</f>
        <v>0</v>
      </c>
      <c r="O252" s="75" t="n">
        <f aca="false">O254+O253</f>
        <v>0</v>
      </c>
      <c r="P252" s="75" t="n">
        <f aca="false">P254+P253</f>
        <v>0</v>
      </c>
      <c r="Q252" s="75" t="n">
        <f aca="false">Q254+Q253</f>
        <v>0</v>
      </c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</row>
    <row r="253" customFormat="false" ht="23.85" hidden="false" customHeight="false" outlineLevel="0" collapsed="false">
      <c r="A253" s="67" t="s">
        <v>57</v>
      </c>
      <c r="B253" s="54" t="n">
        <v>911</v>
      </c>
      <c r="C253" s="55" t="s">
        <v>132</v>
      </c>
      <c r="D253" s="55" t="s">
        <v>16</v>
      </c>
      <c r="E253" s="55" t="s">
        <v>205</v>
      </c>
      <c r="F253" s="56" t="s">
        <v>58</v>
      </c>
      <c r="G253" s="57" t="n">
        <v>0</v>
      </c>
      <c r="H253" s="57" t="n">
        <v>0</v>
      </c>
      <c r="I253" s="57" t="n">
        <v>64312.99391</v>
      </c>
      <c r="J253" s="52"/>
      <c r="K253" s="52"/>
      <c r="L253" s="52"/>
      <c r="M253" s="52"/>
      <c r="N253" s="52"/>
      <c r="O253" s="52"/>
      <c r="P253" s="52"/>
      <c r="Q253" s="52"/>
    </row>
    <row r="254" s="1" customFormat="true" ht="57.45" hidden="false" customHeight="false" outlineLevel="0" collapsed="false">
      <c r="A254" s="49" t="s">
        <v>206</v>
      </c>
      <c r="B254" s="50" t="n">
        <v>911</v>
      </c>
      <c r="C254" s="51" t="s">
        <v>132</v>
      </c>
      <c r="D254" s="51" t="s">
        <v>16</v>
      </c>
      <c r="E254" s="51" t="s">
        <v>207</v>
      </c>
      <c r="F254" s="51"/>
      <c r="G254" s="46" t="n">
        <v>304594.19151</v>
      </c>
      <c r="H254" s="46" t="n">
        <v>286685.8</v>
      </c>
      <c r="I254" s="46" t="n">
        <v>281286.2</v>
      </c>
    </row>
    <row r="255" s="12" customFormat="true" ht="53.25" hidden="false" customHeight="true" outlineLevel="0" collapsed="false">
      <c r="A255" s="53" t="s">
        <v>21</v>
      </c>
      <c r="B255" s="60" t="n">
        <v>911</v>
      </c>
      <c r="C255" s="55" t="s">
        <v>132</v>
      </c>
      <c r="D255" s="55" t="s">
        <v>16</v>
      </c>
      <c r="E255" s="55" t="s">
        <v>207</v>
      </c>
      <c r="F255" s="55" t="s">
        <v>22</v>
      </c>
      <c r="G255" s="57" t="n">
        <v>44086.4</v>
      </c>
      <c r="H255" s="57" t="n">
        <v>43009</v>
      </c>
      <c r="I255" s="57" t="n">
        <v>43009</v>
      </c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</row>
    <row r="256" s="12" customFormat="true" ht="23.85" hidden="false" customHeight="false" outlineLevel="0" collapsed="false">
      <c r="A256" s="59" t="s">
        <v>27</v>
      </c>
      <c r="B256" s="54" t="n">
        <v>911</v>
      </c>
      <c r="C256" s="55" t="s">
        <v>132</v>
      </c>
      <c r="D256" s="55" t="s">
        <v>16</v>
      </c>
      <c r="E256" s="55" t="s">
        <v>207</v>
      </c>
      <c r="F256" s="56" t="s">
        <v>28</v>
      </c>
      <c r="G256" s="57" t="n">
        <v>8673.24553</v>
      </c>
      <c r="H256" s="57" t="n">
        <v>5025.3</v>
      </c>
      <c r="I256" s="57" t="n">
        <v>4864.9</v>
      </c>
      <c r="J256" s="52"/>
      <c r="K256" s="52"/>
      <c r="L256" s="52"/>
      <c r="M256" s="52"/>
      <c r="N256" s="52"/>
      <c r="O256" s="52"/>
      <c r="P256" s="52"/>
      <c r="Q256" s="52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</row>
    <row r="257" s="12" customFormat="true" ht="23.85" hidden="false" customHeight="false" outlineLevel="0" collapsed="false">
      <c r="A257" s="67" t="s">
        <v>57</v>
      </c>
      <c r="B257" s="60" t="n">
        <v>911</v>
      </c>
      <c r="C257" s="55" t="s">
        <v>132</v>
      </c>
      <c r="D257" s="55" t="s">
        <v>16</v>
      </c>
      <c r="E257" s="55" t="s">
        <v>207</v>
      </c>
      <c r="F257" s="55" t="s">
        <v>58</v>
      </c>
      <c r="G257" s="57" t="n">
        <v>251798.53651</v>
      </c>
      <c r="H257" s="57" t="n">
        <v>238628.5</v>
      </c>
      <c r="I257" s="57" t="n">
        <v>233390.2</v>
      </c>
      <c r="J257" s="58"/>
      <c r="K257" s="58"/>
      <c r="L257" s="58"/>
      <c r="M257" s="58"/>
      <c r="N257" s="58"/>
      <c r="O257" s="58"/>
      <c r="P257" s="58"/>
      <c r="Q257" s="58"/>
    </row>
    <row r="258" customFormat="false" ht="12.8" hidden="false" customHeight="false" outlineLevel="0" collapsed="false">
      <c r="A258" s="67" t="s">
        <v>34</v>
      </c>
      <c r="B258" s="60" t="n">
        <v>911</v>
      </c>
      <c r="C258" s="55" t="s">
        <v>132</v>
      </c>
      <c r="D258" s="55" t="s">
        <v>16</v>
      </c>
      <c r="E258" s="55" t="s">
        <v>207</v>
      </c>
      <c r="F258" s="55" t="s">
        <v>35</v>
      </c>
      <c r="G258" s="57" t="n">
        <v>36.00947</v>
      </c>
      <c r="H258" s="57" t="n">
        <v>23</v>
      </c>
      <c r="I258" s="57" t="n">
        <v>22.1</v>
      </c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  <c r="AA258" s="12"/>
      <c r="AB258" s="12"/>
      <c r="AC258" s="12"/>
    </row>
    <row r="259" s="12" customFormat="true" ht="57.45" hidden="false" customHeight="false" outlineLevel="0" collapsed="false">
      <c r="A259" s="49" t="s">
        <v>206</v>
      </c>
      <c r="B259" s="50" t="n">
        <v>911</v>
      </c>
      <c r="C259" s="51" t="s">
        <v>132</v>
      </c>
      <c r="D259" s="51" t="s">
        <v>16</v>
      </c>
      <c r="E259" s="51" t="s">
        <v>208</v>
      </c>
      <c r="F259" s="51"/>
      <c r="G259" s="46" t="n">
        <v>5721.4</v>
      </c>
      <c r="H259" s="46" t="n">
        <v>5984</v>
      </c>
      <c r="I259" s="46" t="n">
        <v>5977</v>
      </c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</row>
    <row r="260" s="12" customFormat="true" ht="23.85" hidden="false" customHeight="false" outlineLevel="0" collapsed="false">
      <c r="A260" s="59" t="s">
        <v>27</v>
      </c>
      <c r="B260" s="54" t="n">
        <v>911</v>
      </c>
      <c r="C260" s="55" t="s">
        <v>132</v>
      </c>
      <c r="D260" s="55" t="s">
        <v>16</v>
      </c>
      <c r="E260" s="55" t="s">
        <v>208</v>
      </c>
      <c r="F260" s="56" t="s">
        <v>28</v>
      </c>
      <c r="G260" s="57" t="n">
        <v>5721.4</v>
      </c>
      <c r="H260" s="57" t="n">
        <v>5984</v>
      </c>
      <c r="I260" s="57" t="n">
        <v>5977</v>
      </c>
      <c r="J260" s="52"/>
      <c r="K260" s="52"/>
      <c r="L260" s="52"/>
      <c r="M260" s="52"/>
      <c r="N260" s="52"/>
      <c r="O260" s="52"/>
      <c r="P260" s="52"/>
      <c r="Q260" s="52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</row>
    <row r="261" s="12" customFormat="true" ht="12.8" hidden="false" customHeight="false" outlineLevel="0" collapsed="false">
      <c r="A261" s="43" t="s">
        <v>209</v>
      </c>
      <c r="B261" s="44" t="n">
        <v>911</v>
      </c>
      <c r="C261" s="45" t="s">
        <v>132</v>
      </c>
      <c r="D261" s="45" t="s">
        <v>18</v>
      </c>
      <c r="E261" s="45"/>
      <c r="F261" s="45"/>
      <c r="G261" s="46" t="n">
        <v>908625.28303</v>
      </c>
      <c r="H261" s="46" t="n">
        <v>818561.1274</v>
      </c>
      <c r="I261" s="46" t="n">
        <v>811488.10229</v>
      </c>
      <c r="J261" s="48"/>
      <c r="K261" s="48"/>
      <c r="L261" s="48"/>
      <c r="M261" s="48"/>
      <c r="N261" s="48"/>
      <c r="O261" s="48"/>
      <c r="P261" s="48"/>
      <c r="Q261" s="48"/>
      <c r="R261" s="48"/>
      <c r="S261" s="48"/>
      <c r="T261" s="48"/>
      <c r="U261" s="48"/>
      <c r="V261" s="48"/>
      <c r="W261" s="48"/>
      <c r="X261" s="48"/>
      <c r="Y261" s="48"/>
      <c r="Z261" s="48"/>
      <c r="AA261" s="48"/>
      <c r="AB261" s="48"/>
      <c r="AC261" s="48"/>
    </row>
    <row r="262" s="12" customFormat="true" ht="12.8" hidden="false" customHeight="false" outlineLevel="0" collapsed="false">
      <c r="A262" s="49" t="s">
        <v>36</v>
      </c>
      <c r="B262" s="50" t="n">
        <v>911</v>
      </c>
      <c r="C262" s="51" t="s">
        <v>132</v>
      </c>
      <c r="D262" s="51" t="s">
        <v>18</v>
      </c>
      <c r="E262" s="51" t="s">
        <v>37</v>
      </c>
      <c r="F262" s="68"/>
      <c r="G262" s="105" t="n">
        <v>3131.286</v>
      </c>
      <c r="H262" s="105" t="n">
        <v>3461.5</v>
      </c>
      <c r="I262" s="105" t="n">
        <v>3408.6</v>
      </c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</row>
    <row r="263" customFormat="false" ht="23.85" hidden="false" customHeight="false" outlineLevel="0" collapsed="false">
      <c r="A263" s="59" t="s">
        <v>27</v>
      </c>
      <c r="B263" s="60" t="n">
        <v>911</v>
      </c>
      <c r="C263" s="55" t="s">
        <v>132</v>
      </c>
      <c r="D263" s="55" t="s">
        <v>18</v>
      </c>
      <c r="E263" s="55" t="s">
        <v>37</v>
      </c>
      <c r="F263" s="55" t="s">
        <v>28</v>
      </c>
      <c r="G263" s="57" t="n">
        <v>446.85</v>
      </c>
      <c r="H263" s="57" t="n">
        <v>376.1</v>
      </c>
      <c r="I263" s="57" t="n">
        <v>368.7</v>
      </c>
      <c r="J263" s="52"/>
      <c r="K263" s="52"/>
      <c r="L263" s="52"/>
      <c r="M263" s="52"/>
      <c r="N263" s="52"/>
      <c r="O263" s="52"/>
      <c r="P263" s="52"/>
      <c r="Q263" s="52"/>
    </row>
    <row r="264" s="12" customFormat="true" ht="23.85" hidden="false" customHeight="false" outlineLevel="0" collapsed="false">
      <c r="A264" s="67" t="s">
        <v>57</v>
      </c>
      <c r="B264" s="60" t="n">
        <v>911</v>
      </c>
      <c r="C264" s="55" t="s">
        <v>132</v>
      </c>
      <c r="D264" s="55" t="s">
        <v>18</v>
      </c>
      <c r="E264" s="55" t="s">
        <v>37</v>
      </c>
      <c r="F264" s="55" t="s">
        <v>58</v>
      </c>
      <c r="G264" s="57" t="n">
        <v>2684.436</v>
      </c>
      <c r="H264" s="57" t="n">
        <v>3085.4</v>
      </c>
      <c r="I264" s="57" t="n">
        <v>3039.9</v>
      </c>
      <c r="J264" s="52"/>
      <c r="K264" s="52"/>
      <c r="L264" s="52"/>
      <c r="M264" s="52"/>
      <c r="N264" s="52"/>
      <c r="O264" s="52"/>
      <c r="P264" s="52"/>
      <c r="Q264" s="52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</row>
    <row r="265" s="1" customFormat="true" ht="79.85" hidden="false" customHeight="false" outlineLevel="0" collapsed="false">
      <c r="A265" s="49" t="s">
        <v>210</v>
      </c>
      <c r="B265" s="50" t="n">
        <v>911</v>
      </c>
      <c r="C265" s="51" t="s">
        <v>132</v>
      </c>
      <c r="D265" s="51" t="s">
        <v>18</v>
      </c>
      <c r="E265" s="51" t="s">
        <v>211</v>
      </c>
      <c r="F265" s="51"/>
      <c r="G265" s="46" t="n">
        <v>84088.4</v>
      </c>
      <c r="H265" s="46" t="n">
        <v>84088.4</v>
      </c>
      <c r="I265" s="46" t="n">
        <v>84088.4</v>
      </c>
    </row>
    <row r="266" s="12" customFormat="true" ht="52.5" hidden="false" customHeight="true" outlineLevel="0" collapsed="false">
      <c r="A266" s="59" t="s">
        <v>21</v>
      </c>
      <c r="B266" s="60" t="n">
        <v>911</v>
      </c>
      <c r="C266" s="55" t="s">
        <v>132</v>
      </c>
      <c r="D266" s="55" t="s">
        <v>18</v>
      </c>
      <c r="E266" s="55" t="s">
        <v>211</v>
      </c>
      <c r="F266" s="55" t="s">
        <v>22</v>
      </c>
      <c r="G266" s="57" t="n">
        <v>7515.2</v>
      </c>
      <c r="H266" s="57" t="n">
        <v>7515.2</v>
      </c>
      <c r="I266" s="57" t="n">
        <v>7515.2</v>
      </c>
    </row>
    <row r="267" customFormat="false" ht="23.85" hidden="false" customHeight="false" outlineLevel="0" collapsed="false">
      <c r="A267" s="67" t="s">
        <v>57</v>
      </c>
      <c r="B267" s="60" t="n">
        <v>911</v>
      </c>
      <c r="C267" s="55" t="s">
        <v>132</v>
      </c>
      <c r="D267" s="55" t="s">
        <v>18</v>
      </c>
      <c r="E267" s="55" t="s">
        <v>211</v>
      </c>
      <c r="F267" s="55" t="s">
        <v>58</v>
      </c>
      <c r="G267" s="57" t="n">
        <v>76573.2</v>
      </c>
      <c r="H267" s="57" t="n">
        <v>76573.2</v>
      </c>
      <c r="I267" s="57" t="n">
        <v>76573.2</v>
      </c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  <c r="Z267" s="12"/>
      <c r="AA267" s="12"/>
      <c r="AB267" s="12"/>
      <c r="AC267" s="12"/>
    </row>
    <row r="268" s="12" customFormat="true" ht="46.25" hidden="false" customHeight="false" outlineLevel="0" collapsed="false">
      <c r="A268" s="49" t="s">
        <v>212</v>
      </c>
      <c r="B268" s="50" t="n">
        <v>911</v>
      </c>
      <c r="C268" s="51" t="s">
        <v>132</v>
      </c>
      <c r="D268" s="51" t="s">
        <v>18</v>
      </c>
      <c r="E268" s="51" t="s">
        <v>213</v>
      </c>
      <c r="F268" s="51"/>
      <c r="G268" s="46" t="n">
        <v>2633.6864</v>
      </c>
      <c r="H268" s="46" t="n">
        <v>2673.6476</v>
      </c>
      <c r="I268" s="46" t="n">
        <v>2722.0104</v>
      </c>
      <c r="J268" s="48"/>
      <c r="K268" s="48"/>
      <c r="L268" s="48"/>
      <c r="M268" s="48"/>
      <c r="N268" s="48"/>
      <c r="O268" s="48"/>
      <c r="P268" s="48"/>
      <c r="Q268" s="48"/>
      <c r="R268" s="48"/>
      <c r="S268" s="48"/>
      <c r="T268" s="48"/>
      <c r="U268" s="48"/>
      <c r="V268" s="48"/>
      <c r="W268" s="48"/>
      <c r="X268" s="48"/>
      <c r="Y268" s="48"/>
      <c r="Z268" s="48"/>
      <c r="AA268" s="48"/>
      <c r="AB268" s="48"/>
      <c r="AC268" s="48"/>
    </row>
    <row r="269" customFormat="false" ht="23.85" hidden="false" customHeight="false" outlineLevel="0" collapsed="false">
      <c r="A269" s="67" t="s">
        <v>57</v>
      </c>
      <c r="B269" s="60" t="n">
        <v>911</v>
      </c>
      <c r="C269" s="55" t="s">
        <v>132</v>
      </c>
      <c r="D269" s="55" t="s">
        <v>18</v>
      </c>
      <c r="E269" s="55" t="s">
        <v>213</v>
      </c>
      <c r="F269" s="55" t="s">
        <v>58</v>
      </c>
      <c r="G269" s="57" t="n">
        <v>2633.6864</v>
      </c>
      <c r="H269" s="57" t="n">
        <v>2673.6476</v>
      </c>
      <c r="I269" s="57" t="n">
        <v>2722.0104</v>
      </c>
      <c r="J269" s="48"/>
      <c r="K269" s="48"/>
      <c r="L269" s="48"/>
      <c r="M269" s="48"/>
      <c r="N269" s="48"/>
      <c r="O269" s="48"/>
      <c r="P269" s="48"/>
      <c r="Q269" s="48"/>
      <c r="R269" s="48"/>
      <c r="S269" s="48"/>
      <c r="T269" s="48"/>
      <c r="U269" s="48"/>
      <c r="V269" s="48"/>
      <c r="W269" s="48"/>
      <c r="X269" s="48"/>
      <c r="Y269" s="48"/>
      <c r="Z269" s="48"/>
      <c r="AA269" s="48"/>
      <c r="AB269" s="48"/>
      <c r="AC269" s="48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</row>
    <row r="270" customFormat="false" ht="102.2" hidden="false" customHeight="false" outlineLevel="0" collapsed="false">
      <c r="A270" s="49" t="s">
        <v>214</v>
      </c>
      <c r="B270" s="50" t="n">
        <v>911</v>
      </c>
      <c r="C270" s="51" t="s">
        <v>132</v>
      </c>
      <c r="D270" s="51" t="s">
        <v>18</v>
      </c>
      <c r="E270" s="51" t="s">
        <v>215</v>
      </c>
      <c r="F270" s="51"/>
      <c r="G270" s="46" t="n">
        <v>1320.228</v>
      </c>
      <c r="H270" s="46" t="n">
        <v>1320.228</v>
      </c>
      <c r="I270" s="46" t="n">
        <v>1320.228</v>
      </c>
      <c r="J270" s="48"/>
      <c r="K270" s="48"/>
      <c r="L270" s="48"/>
      <c r="M270" s="48"/>
      <c r="N270" s="48"/>
      <c r="O270" s="48"/>
      <c r="P270" s="48"/>
      <c r="Q270" s="48"/>
      <c r="R270" s="48"/>
      <c r="S270" s="48"/>
      <c r="T270" s="48"/>
      <c r="U270" s="48"/>
      <c r="V270" s="48"/>
      <c r="W270" s="48"/>
      <c r="X270" s="48"/>
      <c r="Y270" s="48"/>
      <c r="Z270" s="48"/>
      <c r="AA270" s="48"/>
      <c r="AB270" s="48"/>
      <c r="AC270" s="48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</row>
    <row r="271" customFormat="false" ht="46.25" hidden="false" customHeight="false" outlineLevel="0" collapsed="false">
      <c r="A271" s="59" t="s">
        <v>21</v>
      </c>
      <c r="B271" s="60" t="n">
        <v>911</v>
      </c>
      <c r="C271" s="55" t="s">
        <v>132</v>
      </c>
      <c r="D271" s="55" t="s">
        <v>18</v>
      </c>
      <c r="E271" s="55" t="s">
        <v>215</v>
      </c>
      <c r="F271" s="55" t="s">
        <v>22</v>
      </c>
      <c r="G271" s="57" t="n">
        <v>203.112</v>
      </c>
      <c r="H271" s="57" t="n">
        <v>203.112</v>
      </c>
      <c r="I271" s="57" t="n">
        <v>203.112</v>
      </c>
      <c r="J271" s="48"/>
      <c r="K271" s="48"/>
      <c r="L271" s="48"/>
      <c r="M271" s="48"/>
      <c r="N271" s="48"/>
      <c r="O271" s="48"/>
      <c r="P271" s="48"/>
      <c r="Q271" s="48"/>
      <c r="R271" s="48"/>
      <c r="S271" s="48"/>
      <c r="T271" s="48"/>
      <c r="U271" s="48"/>
      <c r="V271" s="48"/>
      <c r="W271" s="48"/>
      <c r="X271" s="48"/>
      <c r="Y271" s="48"/>
      <c r="Z271" s="48"/>
      <c r="AA271" s="48"/>
      <c r="AB271" s="48"/>
      <c r="AC271" s="48"/>
    </row>
    <row r="272" s="12" customFormat="true" ht="23.85" hidden="false" customHeight="false" outlineLevel="0" collapsed="false">
      <c r="A272" s="67" t="s">
        <v>57</v>
      </c>
      <c r="B272" s="60" t="n">
        <v>911</v>
      </c>
      <c r="C272" s="55" t="s">
        <v>132</v>
      </c>
      <c r="D272" s="55" t="s">
        <v>18</v>
      </c>
      <c r="E272" s="55" t="s">
        <v>215</v>
      </c>
      <c r="F272" s="55" t="s">
        <v>58</v>
      </c>
      <c r="G272" s="57" t="n">
        <v>1117.116</v>
      </c>
      <c r="H272" s="57" t="n">
        <v>1117.116</v>
      </c>
      <c r="I272" s="57" t="n">
        <v>1117.116</v>
      </c>
      <c r="J272" s="48"/>
      <c r="K272" s="48"/>
      <c r="L272" s="48"/>
      <c r="M272" s="48"/>
      <c r="N272" s="48"/>
      <c r="O272" s="48"/>
      <c r="P272" s="48"/>
      <c r="Q272" s="48"/>
      <c r="R272" s="48"/>
      <c r="S272" s="48"/>
      <c r="T272" s="48"/>
      <c r="U272" s="48"/>
      <c r="V272" s="48"/>
      <c r="W272" s="48"/>
      <c r="X272" s="48"/>
      <c r="Y272" s="48"/>
      <c r="Z272" s="48"/>
      <c r="AA272" s="48"/>
      <c r="AB272" s="48"/>
      <c r="AC272" s="48"/>
    </row>
    <row r="273" s="12" customFormat="true" ht="35.05" hidden="false" customHeight="false" outlineLevel="0" collapsed="false">
      <c r="A273" s="49" t="s">
        <v>216</v>
      </c>
      <c r="B273" s="50" t="n">
        <v>911</v>
      </c>
      <c r="C273" s="51" t="s">
        <v>132</v>
      </c>
      <c r="D273" s="51" t="s">
        <v>18</v>
      </c>
      <c r="E273" s="51" t="s">
        <v>217</v>
      </c>
      <c r="F273" s="51"/>
      <c r="G273" s="46" t="n">
        <v>548.60216</v>
      </c>
      <c r="H273" s="46" t="n">
        <v>548.60215</v>
      </c>
      <c r="I273" s="46" t="n">
        <v>548.60215</v>
      </c>
      <c r="J273" s="48"/>
      <c r="K273" s="48"/>
      <c r="L273" s="48"/>
      <c r="M273" s="48"/>
      <c r="N273" s="48"/>
      <c r="O273" s="48"/>
      <c r="P273" s="48"/>
      <c r="Q273" s="48"/>
      <c r="R273" s="48"/>
      <c r="S273" s="48"/>
      <c r="T273" s="48"/>
      <c r="U273" s="48"/>
      <c r="V273" s="48"/>
      <c r="W273" s="48"/>
      <c r="X273" s="48"/>
      <c r="Y273" s="48"/>
      <c r="Z273" s="48"/>
      <c r="AA273" s="48"/>
      <c r="AB273" s="48"/>
      <c r="AC273" s="48"/>
    </row>
    <row r="274" s="12" customFormat="true" ht="23.85" hidden="false" customHeight="false" outlineLevel="0" collapsed="false">
      <c r="A274" s="67" t="s">
        <v>57</v>
      </c>
      <c r="B274" s="60" t="n">
        <v>911</v>
      </c>
      <c r="C274" s="55" t="s">
        <v>132</v>
      </c>
      <c r="D274" s="55" t="s">
        <v>18</v>
      </c>
      <c r="E274" s="55" t="s">
        <v>217</v>
      </c>
      <c r="F274" s="55" t="s">
        <v>58</v>
      </c>
      <c r="G274" s="57" t="n">
        <v>548.60216</v>
      </c>
      <c r="H274" s="57" t="n">
        <v>548.60215</v>
      </c>
      <c r="I274" s="57" t="n">
        <v>548.60215</v>
      </c>
      <c r="J274" s="48"/>
      <c r="K274" s="48"/>
      <c r="L274" s="48"/>
      <c r="M274" s="48"/>
      <c r="N274" s="48"/>
      <c r="O274" s="48"/>
      <c r="P274" s="48"/>
      <c r="Q274" s="48"/>
      <c r="R274" s="48"/>
      <c r="S274" s="48"/>
      <c r="T274" s="48"/>
      <c r="U274" s="48"/>
      <c r="V274" s="48"/>
      <c r="W274" s="48"/>
      <c r="X274" s="48"/>
      <c r="Y274" s="48"/>
      <c r="Z274" s="48"/>
      <c r="AA274" s="48"/>
      <c r="AB274" s="48"/>
      <c r="AC274" s="48"/>
    </row>
    <row r="275" customFormat="false" ht="23.85" hidden="false" customHeight="false" outlineLevel="0" collapsed="false">
      <c r="A275" s="49" t="s">
        <v>218</v>
      </c>
      <c r="B275" s="50" t="n">
        <v>911</v>
      </c>
      <c r="C275" s="51" t="s">
        <v>132</v>
      </c>
      <c r="D275" s="51" t="s">
        <v>18</v>
      </c>
      <c r="E275" s="51" t="s">
        <v>219</v>
      </c>
      <c r="F275" s="51"/>
      <c r="G275" s="46" t="n">
        <v>736.84211</v>
      </c>
      <c r="H275" s="46" t="n">
        <v>0</v>
      </c>
      <c r="I275" s="46" t="n">
        <v>0</v>
      </c>
      <c r="J275" s="48"/>
      <c r="K275" s="48"/>
      <c r="L275" s="48"/>
      <c r="M275" s="48"/>
      <c r="N275" s="48"/>
      <c r="O275" s="48"/>
      <c r="P275" s="48"/>
      <c r="Q275" s="48"/>
      <c r="R275" s="48"/>
      <c r="S275" s="48"/>
      <c r="T275" s="48"/>
      <c r="U275" s="48"/>
      <c r="V275" s="48"/>
      <c r="W275" s="48"/>
      <c r="X275" s="48"/>
      <c r="Y275" s="48"/>
      <c r="Z275" s="48"/>
      <c r="AA275" s="48"/>
      <c r="AB275" s="48"/>
      <c r="AC275" s="48"/>
    </row>
    <row r="276" customFormat="false" ht="23.85" hidden="false" customHeight="false" outlineLevel="0" collapsed="false">
      <c r="A276" s="67" t="s">
        <v>57</v>
      </c>
      <c r="B276" s="60" t="n">
        <v>911</v>
      </c>
      <c r="C276" s="55" t="s">
        <v>132</v>
      </c>
      <c r="D276" s="55" t="s">
        <v>18</v>
      </c>
      <c r="E276" s="55" t="s">
        <v>219</v>
      </c>
      <c r="F276" s="55" t="s">
        <v>58</v>
      </c>
      <c r="G276" s="57" t="n">
        <v>736.84211</v>
      </c>
      <c r="H276" s="57" t="n">
        <v>0</v>
      </c>
      <c r="I276" s="57" t="n">
        <v>0</v>
      </c>
      <c r="J276" s="48"/>
      <c r="K276" s="48"/>
      <c r="L276" s="48"/>
      <c r="M276" s="48"/>
      <c r="N276" s="48"/>
      <c r="O276" s="48"/>
      <c r="P276" s="48"/>
      <c r="Q276" s="48"/>
      <c r="R276" s="48"/>
      <c r="S276" s="48"/>
      <c r="T276" s="48"/>
      <c r="U276" s="48"/>
      <c r="V276" s="48"/>
      <c r="W276" s="48"/>
      <c r="X276" s="48"/>
      <c r="Y276" s="48"/>
      <c r="Z276" s="48"/>
      <c r="AA276" s="48"/>
      <c r="AB276" s="48"/>
      <c r="AC276" s="48"/>
    </row>
    <row r="277" s="12" customFormat="true" ht="46.25" hidden="false" customHeight="false" outlineLevel="0" collapsed="false">
      <c r="A277" s="101" t="s">
        <v>202</v>
      </c>
      <c r="B277" s="50" t="n">
        <v>911</v>
      </c>
      <c r="C277" s="51" t="s">
        <v>132</v>
      </c>
      <c r="D277" s="51" t="s">
        <v>18</v>
      </c>
      <c r="E277" s="51" t="s">
        <v>203</v>
      </c>
      <c r="F277" s="51"/>
      <c r="G277" s="46" t="n">
        <v>0</v>
      </c>
      <c r="H277" s="46" t="n">
        <v>149</v>
      </c>
      <c r="I277" s="46" t="n">
        <v>0</v>
      </c>
      <c r="J277" s="52"/>
      <c r="K277" s="52"/>
      <c r="L277" s="52"/>
      <c r="M277" s="52"/>
      <c r="N277" s="52"/>
      <c r="O277" s="52"/>
      <c r="P277" s="52"/>
      <c r="Q277" s="52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</row>
    <row r="278" s="12" customFormat="true" ht="23.85" hidden="false" customHeight="false" outlineLevel="0" collapsed="false">
      <c r="A278" s="59" t="s">
        <v>27</v>
      </c>
      <c r="B278" s="54" t="n">
        <v>911</v>
      </c>
      <c r="C278" s="55" t="s">
        <v>132</v>
      </c>
      <c r="D278" s="55" t="s">
        <v>18</v>
      </c>
      <c r="E278" s="55" t="s">
        <v>203</v>
      </c>
      <c r="F278" s="56" t="s">
        <v>28</v>
      </c>
      <c r="G278" s="57" t="n">
        <v>0</v>
      </c>
      <c r="H278" s="57" t="n">
        <v>49</v>
      </c>
      <c r="I278" s="57" t="n">
        <v>0</v>
      </c>
      <c r="J278" s="52"/>
      <c r="K278" s="52"/>
      <c r="L278" s="52"/>
      <c r="M278" s="52"/>
      <c r="N278" s="52"/>
      <c r="O278" s="52"/>
      <c r="P278" s="52"/>
      <c r="Q278" s="52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</row>
    <row r="279" customFormat="false" ht="23.85" hidden="false" customHeight="false" outlineLevel="0" collapsed="false">
      <c r="A279" s="67" t="s">
        <v>57</v>
      </c>
      <c r="B279" s="54" t="n">
        <v>911</v>
      </c>
      <c r="C279" s="55" t="s">
        <v>132</v>
      </c>
      <c r="D279" s="55" t="s">
        <v>18</v>
      </c>
      <c r="E279" s="55" t="s">
        <v>203</v>
      </c>
      <c r="F279" s="56" t="s">
        <v>58</v>
      </c>
      <c r="G279" s="57" t="n">
        <v>0</v>
      </c>
      <c r="H279" s="57" t="n">
        <v>100</v>
      </c>
      <c r="I279" s="57" t="n">
        <v>0</v>
      </c>
      <c r="J279" s="52"/>
      <c r="K279" s="52"/>
      <c r="L279" s="52"/>
      <c r="M279" s="52"/>
      <c r="N279" s="52"/>
      <c r="O279" s="52"/>
      <c r="P279" s="52"/>
      <c r="Q279" s="52"/>
    </row>
    <row r="280" customFormat="false" ht="35.05" hidden="false" customHeight="false" outlineLevel="0" collapsed="false">
      <c r="A280" s="101" t="s">
        <v>151</v>
      </c>
      <c r="B280" s="50" t="n">
        <v>911</v>
      </c>
      <c r="C280" s="51" t="s">
        <v>132</v>
      </c>
      <c r="D280" s="51" t="s">
        <v>18</v>
      </c>
      <c r="E280" s="51" t="s">
        <v>152</v>
      </c>
      <c r="F280" s="51"/>
      <c r="G280" s="46" t="n">
        <v>2689.24732</v>
      </c>
      <c r="H280" s="46" t="n">
        <v>373.46129</v>
      </c>
      <c r="I280" s="46" t="n">
        <v>0</v>
      </c>
      <c r="J280" s="75" t="n">
        <f aca="false">J282+J281</f>
        <v>0</v>
      </c>
      <c r="K280" s="75" t="n">
        <f aca="false">K282+K281</f>
        <v>0</v>
      </c>
      <c r="L280" s="75" t="n">
        <f aca="false">L282+L281</f>
        <v>0</v>
      </c>
      <c r="M280" s="75" t="n">
        <f aca="false">M282+M281</f>
        <v>0</v>
      </c>
      <c r="N280" s="75" t="n">
        <f aca="false">N282+N281</f>
        <v>0</v>
      </c>
      <c r="O280" s="75" t="n">
        <f aca="false">O282+O281</f>
        <v>0</v>
      </c>
      <c r="P280" s="75" t="n">
        <f aca="false">P282+P281</f>
        <v>0</v>
      </c>
      <c r="Q280" s="75" t="n">
        <f aca="false">Q282+Q281</f>
        <v>0</v>
      </c>
    </row>
    <row r="281" customFormat="false" ht="23.85" hidden="false" customHeight="false" outlineLevel="0" collapsed="false">
      <c r="A281" s="59" t="s">
        <v>27</v>
      </c>
      <c r="B281" s="54" t="n">
        <v>911</v>
      </c>
      <c r="C281" s="55" t="s">
        <v>132</v>
      </c>
      <c r="D281" s="55" t="s">
        <v>18</v>
      </c>
      <c r="E281" s="55" t="s">
        <v>152</v>
      </c>
      <c r="F281" s="56" t="s">
        <v>28</v>
      </c>
      <c r="G281" s="57" t="n">
        <v>0</v>
      </c>
      <c r="H281" s="57" t="n">
        <v>75.26882</v>
      </c>
      <c r="I281" s="57" t="n">
        <v>0</v>
      </c>
      <c r="J281" s="52"/>
      <c r="K281" s="52"/>
      <c r="L281" s="52"/>
      <c r="M281" s="52"/>
      <c r="N281" s="52"/>
      <c r="O281" s="52"/>
      <c r="P281" s="52"/>
      <c r="Q281" s="52"/>
    </row>
    <row r="282" s="48" customFormat="true" ht="23.85" hidden="false" customHeight="false" outlineLevel="0" collapsed="false">
      <c r="A282" s="67" t="s">
        <v>57</v>
      </c>
      <c r="B282" s="54" t="n">
        <v>911</v>
      </c>
      <c r="C282" s="55" t="s">
        <v>132</v>
      </c>
      <c r="D282" s="55" t="s">
        <v>18</v>
      </c>
      <c r="E282" s="55" t="s">
        <v>152</v>
      </c>
      <c r="F282" s="56" t="s">
        <v>58</v>
      </c>
      <c r="G282" s="57" t="n">
        <v>2689.24732</v>
      </c>
      <c r="H282" s="57" t="n">
        <v>298.19247</v>
      </c>
      <c r="I282" s="57" t="n">
        <v>0</v>
      </c>
      <c r="J282" s="52"/>
      <c r="K282" s="52"/>
      <c r="L282" s="52"/>
      <c r="M282" s="52"/>
      <c r="N282" s="52"/>
      <c r="O282" s="52"/>
      <c r="P282" s="52"/>
      <c r="Q282" s="52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</row>
    <row r="283" s="1" customFormat="true" ht="68.65" hidden="false" customHeight="false" outlineLevel="0" collapsed="false">
      <c r="A283" s="49" t="s">
        <v>220</v>
      </c>
      <c r="B283" s="50" t="n">
        <v>911</v>
      </c>
      <c r="C283" s="51" t="s">
        <v>132</v>
      </c>
      <c r="D283" s="51" t="s">
        <v>18</v>
      </c>
      <c r="E283" s="51" t="s">
        <v>221</v>
      </c>
      <c r="F283" s="51"/>
      <c r="G283" s="46" t="n">
        <v>632070.9</v>
      </c>
      <c r="H283" s="46" t="n">
        <v>579336.1</v>
      </c>
      <c r="I283" s="46" t="n">
        <v>579336.1</v>
      </c>
    </row>
    <row r="284" customFormat="false" ht="51" hidden="false" customHeight="true" outlineLevel="0" collapsed="false">
      <c r="A284" s="59" t="s">
        <v>21</v>
      </c>
      <c r="B284" s="60" t="n">
        <v>911</v>
      </c>
      <c r="C284" s="55" t="s">
        <v>132</v>
      </c>
      <c r="D284" s="55" t="s">
        <v>18</v>
      </c>
      <c r="E284" s="55" t="s">
        <v>221</v>
      </c>
      <c r="F284" s="56" t="s">
        <v>22</v>
      </c>
      <c r="G284" s="57" t="n">
        <v>109426.9</v>
      </c>
      <c r="H284" s="57" t="n">
        <v>108956.5</v>
      </c>
      <c r="I284" s="57" t="n">
        <v>108956.5</v>
      </c>
      <c r="J284" s="58"/>
      <c r="K284" s="58"/>
      <c r="L284" s="58"/>
      <c r="M284" s="58"/>
      <c r="N284" s="58"/>
      <c r="O284" s="58"/>
      <c r="P284" s="58"/>
      <c r="Q284" s="58"/>
      <c r="R284" s="12"/>
      <c r="S284" s="12"/>
      <c r="T284" s="12"/>
      <c r="U284" s="12"/>
      <c r="V284" s="12"/>
      <c r="W284" s="12"/>
      <c r="X284" s="12"/>
      <c r="Y284" s="12"/>
      <c r="Z284" s="12"/>
      <c r="AA284" s="12"/>
      <c r="AB284" s="12"/>
      <c r="AC284" s="12"/>
    </row>
    <row r="285" customFormat="false" ht="23.85" hidden="false" customHeight="false" outlineLevel="0" collapsed="false">
      <c r="A285" s="59" t="s">
        <v>27</v>
      </c>
      <c r="B285" s="60" t="n">
        <v>911</v>
      </c>
      <c r="C285" s="55" t="s">
        <v>132</v>
      </c>
      <c r="D285" s="55" t="s">
        <v>18</v>
      </c>
      <c r="E285" s="55" t="s">
        <v>221</v>
      </c>
      <c r="F285" s="56" t="s">
        <v>28</v>
      </c>
      <c r="G285" s="57" t="n">
        <v>163.67464</v>
      </c>
      <c r="H285" s="57" t="n">
        <v>466.8</v>
      </c>
      <c r="I285" s="57" t="n">
        <v>466.8</v>
      </c>
      <c r="J285" s="58"/>
      <c r="K285" s="58"/>
      <c r="L285" s="58"/>
      <c r="M285" s="58"/>
      <c r="N285" s="58"/>
      <c r="O285" s="58"/>
      <c r="P285" s="58"/>
      <c r="Q285" s="58"/>
      <c r="R285" s="12"/>
      <c r="S285" s="12"/>
      <c r="T285" s="12"/>
      <c r="U285" s="12"/>
      <c r="V285" s="12"/>
      <c r="W285" s="12"/>
      <c r="X285" s="12"/>
      <c r="Y285" s="12"/>
      <c r="Z285" s="12"/>
      <c r="AA285" s="12"/>
      <c r="AB285" s="12"/>
      <c r="AC285" s="12"/>
    </row>
    <row r="286" s="48" customFormat="true" ht="23.85" hidden="false" customHeight="false" outlineLevel="0" collapsed="false">
      <c r="A286" s="67" t="s">
        <v>57</v>
      </c>
      <c r="B286" s="60" t="n">
        <v>911</v>
      </c>
      <c r="C286" s="55" t="s">
        <v>132</v>
      </c>
      <c r="D286" s="55" t="s">
        <v>18</v>
      </c>
      <c r="E286" s="55" t="s">
        <v>221</v>
      </c>
      <c r="F286" s="55" t="s">
        <v>58</v>
      </c>
      <c r="G286" s="57" t="n">
        <v>522480.32536</v>
      </c>
      <c r="H286" s="57" t="n">
        <v>469912.8</v>
      </c>
      <c r="I286" s="57" t="n">
        <v>469912.8</v>
      </c>
      <c r="J286" s="58"/>
      <c r="K286" s="58"/>
      <c r="L286" s="58"/>
      <c r="M286" s="58"/>
      <c r="N286" s="58"/>
      <c r="O286" s="58"/>
      <c r="P286" s="58"/>
      <c r="Q286" s="58"/>
      <c r="R286" s="12"/>
      <c r="S286" s="12"/>
      <c r="T286" s="12"/>
      <c r="U286" s="12"/>
      <c r="V286" s="12"/>
      <c r="W286" s="12"/>
      <c r="X286" s="12"/>
      <c r="Y286" s="12"/>
      <c r="Z286" s="12"/>
      <c r="AA286" s="12"/>
      <c r="AB286" s="12"/>
      <c r="AC286" s="12"/>
    </row>
    <row r="287" s="48" customFormat="true" ht="35.05" hidden="false" customHeight="false" outlineLevel="0" collapsed="false">
      <c r="A287" s="49" t="s">
        <v>222</v>
      </c>
      <c r="B287" s="50" t="n">
        <v>911</v>
      </c>
      <c r="C287" s="51" t="s">
        <v>132</v>
      </c>
      <c r="D287" s="51" t="s">
        <v>18</v>
      </c>
      <c r="E287" s="51" t="s">
        <v>223</v>
      </c>
      <c r="F287" s="51"/>
      <c r="G287" s="46" t="n">
        <v>3127.3</v>
      </c>
      <c r="H287" s="46" t="n">
        <v>2201.6</v>
      </c>
      <c r="I287" s="46" t="n">
        <v>2201.6</v>
      </c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</row>
    <row r="288" s="12" customFormat="true" ht="23.85" hidden="false" customHeight="false" outlineLevel="0" collapsed="false">
      <c r="A288" s="59" t="s">
        <v>27</v>
      </c>
      <c r="B288" s="60" t="n">
        <v>911</v>
      </c>
      <c r="C288" s="55" t="s">
        <v>132</v>
      </c>
      <c r="D288" s="55" t="s">
        <v>18</v>
      </c>
      <c r="E288" s="55" t="s">
        <v>223</v>
      </c>
      <c r="F288" s="56" t="s">
        <v>28</v>
      </c>
      <c r="G288" s="57" t="n">
        <v>3127.3</v>
      </c>
      <c r="H288" s="57" t="n">
        <v>2201.6</v>
      </c>
      <c r="I288" s="57" t="n">
        <v>2201.6</v>
      </c>
    </row>
    <row r="289" s="1" customFormat="true" ht="46.25" hidden="false" customHeight="false" outlineLevel="0" collapsed="false">
      <c r="A289" s="49" t="s">
        <v>224</v>
      </c>
      <c r="B289" s="50" t="n">
        <v>911</v>
      </c>
      <c r="C289" s="51" t="s">
        <v>132</v>
      </c>
      <c r="D289" s="51" t="s">
        <v>18</v>
      </c>
      <c r="E289" s="51" t="s">
        <v>225</v>
      </c>
      <c r="F289" s="51"/>
      <c r="G289" s="46" t="n">
        <v>49239.06285</v>
      </c>
      <c r="H289" s="46" t="n">
        <v>40775.97331</v>
      </c>
      <c r="I289" s="46" t="n">
        <v>38737.17464</v>
      </c>
    </row>
    <row r="290" customFormat="false" ht="23.85" hidden="false" customHeight="false" outlineLevel="0" collapsed="false">
      <c r="A290" s="59" t="s">
        <v>27</v>
      </c>
      <c r="B290" s="60" t="n">
        <v>911</v>
      </c>
      <c r="C290" s="55" t="s">
        <v>132</v>
      </c>
      <c r="D290" s="55" t="s">
        <v>18</v>
      </c>
      <c r="E290" s="55" t="s">
        <v>225</v>
      </c>
      <c r="F290" s="56" t="s">
        <v>28</v>
      </c>
      <c r="G290" s="57" t="n">
        <v>552.5</v>
      </c>
      <c r="H290" s="57" t="n">
        <v>643.7</v>
      </c>
      <c r="I290" s="57" t="n">
        <v>611.6</v>
      </c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  <c r="Z290" s="12"/>
      <c r="AA290" s="12"/>
      <c r="AB290" s="12"/>
      <c r="AC290" s="12"/>
    </row>
    <row r="291" customFormat="false" ht="23.85" hidden="false" customHeight="false" outlineLevel="0" collapsed="false">
      <c r="A291" s="67" t="s">
        <v>57</v>
      </c>
      <c r="B291" s="60" t="n">
        <v>911</v>
      </c>
      <c r="C291" s="55" t="s">
        <v>132</v>
      </c>
      <c r="D291" s="55" t="s">
        <v>18</v>
      </c>
      <c r="E291" s="55" t="s">
        <v>225</v>
      </c>
      <c r="F291" s="55" t="s">
        <v>58</v>
      </c>
      <c r="G291" s="57" t="n">
        <v>48686.56285</v>
      </c>
      <c r="H291" s="57" t="n">
        <v>40132.27331</v>
      </c>
      <c r="I291" s="57" t="n">
        <v>38125.57464</v>
      </c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  <c r="Z291" s="12"/>
      <c r="AA291" s="12"/>
      <c r="AB291" s="12"/>
      <c r="AC291" s="12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</row>
    <row r="292" customFormat="false" ht="23.85" hidden="false" customHeight="false" outlineLevel="0" collapsed="false">
      <c r="A292" s="49" t="s">
        <v>226</v>
      </c>
      <c r="B292" s="50" t="n">
        <v>911</v>
      </c>
      <c r="C292" s="51" t="s">
        <v>132</v>
      </c>
      <c r="D292" s="51" t="s">
        <v>18</v>
      </c>
      <c r="E292" s="51" t="s">
        <v>227</v>
      </c>
      <c r="F292" s="51"/>
      <c r="G292" s="46" t="n">
        <v>2833.87106</v>
      </c>
      <c r="H292" s="46" t="n">
        <v>0</v>
      </c>
      <c r="I292" s="46" t="n">
        <v>0</v>
      </c>
      <c r="J292" s="48"/>
      <c r="K292" s="48"/>
      <c r="L292" s="48"/>
      <c r="M292" s="48"/>
      <c r="N292" s="48"/>
      <c r="O292" s="48"/>
      <c r="P292" s="48"/>
      <c r="Q292" s="48"/>
      <c r="R292" s="48"/>
      <c r="S292" s="48"/>
      <c r="T292" s="48"/>
      <c r="U292" s="48"/>
      <c r="V292" s="48"/>
      <c r="W292" s="48"/>
      <c r="X292" s="48"/>
      <c r="Y292" s="48"/>
      <c r="Z292" s="48"/>
      <c r="AA292" s="48"/>
      <c r="AB292" s="48"/>
      <c r="AC292" s="48"/>
    </row>
    <row r="293" customFormat="false" ht="23.85" hidden="false" customHeight="false" outlineLevel="0" collapsed="false">
      <c r="A293" s="67" t="s">
        <v>57</v>
      </c>
      <c r="B293" s="60" t="n">
        <v>911</v>
      </c>
      <c r="C293" s="55" t="s">
        <v>132</v>
      </c>
      <c r="D293" s="55" t="s">
        <v>18</v>
      </c>
      <c r="E293" s="55" t="s">
        <v>227</v>
      </c>
      <c r="F293" s="55" t="s">
        <v>58</v>
      </c>
      <c r="G293" s="57" t="n">
        <v>2833.87106</v>
      </c>
      <c r="H293" s="57" t="n">
        <v>0</v>
      </c>
      <c r="I293" s="57" t="n">
        <v>0</v>
      </c>
      <c r="J293" s="70"/>
      <c r="K293" s="70"/>
      <c r="L293" s="70"/>
      <c r="M293" s="70"/>
      <c r="N293" s="70"/>
      <c r="O293" s="70"/>
      <c r="P293" s="70"/>
      <c r="Q293" s="70"/>
      <c r="R293" s="48"/>
      <c r="S293" s="48"/>
      <c r="T293" s="48"/>
      <c r="U293" s="48"/>
      <c r="V293" s="48"/>
      <c r="W293" s="48"/>
      <c r="X293" s="48"/>
      <c r="Y293" s="48"/>
      <c r="Z293" s="48"/>
      <c r="AA293" s="48"/>
      <c r="AB293" s="48"/>
      <c r="AC293" s="48"/>
    </row>
    <row r="294" s="1" customFormat="true" ht="57.45" hidden="false" customHeight="false" outlineLevel="0" collapsed="false">
      <c r="A294" s="49" t="s">
        <v>206</v>
      </c>
      <c r="B294" s="50" t="n">
        <v>911</v>
      </c>
      <c r="C294" s="51" t="s">
        <v>132</v>
      </c>
      <c r="D294" s="51" t="s">
        <v>18</v>
      </c>
      <c r="E294" s="51" t="s">
        <v>228</v>
      </c>
      <c r="F294" s="51"/>
      <c r="G294" s="46" t="n">
        <v>111467.45509</v>
      </c>
      <c r="H294" s="46" t="n">
        <v>92637.01505</v>
      </c>
      <c r="I294" s="46" t="n">
        <v>88523.4871</v>
      </c>
    </row>
    <row r="295" customFormat="false" ht="23.85" hidden="false" customHeight="false" outlineLevel="0" collapsed="false">
      <c r="A295" s="67" t="s">
        <v>57</v>
      </c>
      <c r="B295" s="60" t="n">
        <v>911</v>
      </c>
      <c r="C295" s="55" t="s">
        <v>132</v>
      </c>
      <c r="D295" s="55" t="s">
        <v>18</v>
      </c>
      <c r="E295" s="55" t="s">
        <v>228</v>
      </c>
      <c r="F295" s="55" t="s">
        <v>58</v>
      </c>
      <c r="G295" s="57" t="n">
        <v>111467.45509</v>
      </c>
      <c r="H295" s="57" t="n">
        <v>92637.01505</v>
      </c>
      <c r="I295" s="57" t="n">
        <v>88523.4871</v>
      </c>
      <c r="J295" s="58"/>
      <c r="K295" s="58"/>
      <c r="L295" s="58"/>
      <c r="M295" s="58"/>
      <c r="N295" s="58"/>
      <c r="O295" s="58"/>
      <c r="P295" s="58"/>
      <c r="Q295" s="58"/>
      <c r="R295" s="12"/>
      <c r="S295" s="12"/>
      <c r="T295" s="12"/>
      <c r="U295" s="12"/>
      <c r="V295" s="12"/>
      <c r="W295" s="12"/>
      <c r="X295" s="12"/>
      <c r="Y295" s="12"/>
      <c r="Z295" s="12"/>
      <c r="AA295" s="12"/>
      <c r="AB295" s="12"/>
      <c r="AC295" s="12"/>
    </row>
    <row r="296" s="12" customFormat="true" ht="57.45" hidden="false" customHeight="false" outlineLevel="0" collapsed="false">
      <c r="A296" s="49" t="s">
        <v>229</v>
      </c>
      <c r="B296" s="50" t="n">
        <v>911</v>
      </c>
      <c r="C296" s="51" t="s">
        <v>132</v>
      </c>
      <c r="D296" s="51" t="s">
        <v>18</v>
      </c>
      <c r="E296" s="51" t="s">
        <v>230</v>
      </c>
      <c r="F296" s="51"/>
      <c r="G296" s="46" t="n">
        <v>6701.02744</v>
      </c>
      <c r="H296" s="46" t="n">
        <v>4552.2</v>
      </c>
      <c r="I296" s="46" t="n">
        <v>4382.2</v>
      </c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</row>
    <row r="297" customFormat="false" ht="46.25" hidden="false" customHeight="false" outlineLevel="0" collapsed="false">
      <c r="A297" s="59" t="s">
        <v>21</v>
      </c>
      <c r="B297" s="54" t="n">
        <v>911</v>
      </c>
      <c r="C297" s="55" t="s">
        <v>132</v>
      </c>
      <c r="D297" s="55" t="s">
        <v>18</v>
      </c>
      <c r="E297" s="55" t="s">
        <v>230</v>
      </c>
      <c r="F297" s="56" t="s">
        <v>22</v>
      </c>
      <c r="G297" s="57" t="n">
        <v>0</v>
      </c>
      <c r="H297" s="57"/>
      <c r="I297" s="57"/>
      <c r="J297" s="58"/>
      <c r="K297" s="58"/>
      <c r="L297" s="58"/>
      <c r="M297" s="58"/>
      <c r="N297" s="58"/>
      <c r="O297" s="58"/>
      <c r="P297" s="58"/>
      <c r="Q297" s="58"/>
      <c r="R297" s="12"/>
      <c r="S297" s="12"/>
      <c r="T297" s="12"/>
      <c r="U297" s="12"/>
      <c r="V297" s="12"/>
      <c r="W297" s="12"/>
      <c r="X297" s="12"/>
      <c r="Y297" s="12"/>
      <c r="Z297" s="12"/>
      <c r="AA297" s="12"/>
      <c r="AB297" s="12"/>
      <c r="AC297" s="12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</row>
    <row r="298" customFormat="false" ht="23.85" hidden="false" customHeight="false" outlineLevel="0" collapsed="false">
      <c r="A298" s="59" t="s">
        <v>27</v>
      </c>
      <c r="B298" s="54" t="n">
        <v>911</v>
      </c>
      <c r="C298" s="55" t="s">
        <v>132</v>
      </c>
      <c r="D298" s="55" t="s">
        <v>18</v>
      </c>
      <c r="E298" s="55" t="s">
        <v>230</v>
      </c>
      <c r="F298" s="56" t="s">
        <v>28</v>
      </c>
      <c r="G298" s="57" t="n">
        <v>6476.85</v>
      </c>
      <c r="H298" s="57" t="n">
        <v>4407.4</v>
      </c>
      <c r="I298" s="57" t="n">
        <v>4243.5</v>
      </c>
      <c r="J298" s="58"/>
      <c r="K298" s="58"/>
      <c r="L298" s="58"/>
      <c r="M298" s="58"/>
      <c r="N298" s="58"/>
      <c r="O298" s="58"/>
      <c r="P298" s="58"/>
      <c r="Q298" s="58"/>
      <c r="R298" s="12"/>
      <c r="S298" s="12"/>
      <c r="T298" s="12"/>
      <c r="U298" s="12"/>
      <c r="V298" s="12"/>
      <c r="W298" s="12"/>
      <c r="X298" s="12"/>
      <c r="Y298" s="12"/>
      <c r="Z298" s="12"/>
      <c r="AA298" s="12"/>
      <c r="AB298" s="12"/>
      <c r="AC298" s="12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</row>
    <row r="299" customFormat="false" ht="12.8" hidden="false" customHeight="false" outlineLevel="0" collapsed="false">
      <c r="A299" s="67" t="s">
        <v>50</v>
      </c>
      <c r="B299" s="54" t="n">
        <v>911</v>
      </c>
      <c r="C299" s="55" t="s">
        <v>132</v>
      </c>
      <c r="D299" s="55" t="s">
        <v>18</v>
      </c>
      <c r="E299" s="55" t="s">
        <v>230</v>
      </c>
      <c r="F299" s="56" t="s">
        <v>51</v>
      </c>
      <c r="G299" s="57" t="n">
        <v>2.9172</v>
      </c>
      <c r="H299" s="57" t="n">
        <v>0</v>
      </c>
      <c r="I299" s="57" t="n">
        <v>0</v>
      </c>
      <c r="J299" s="58"/>
      <c r="K299" s="58"/>
      <c r="L299" s="58"/>
      <c r="M299" s="58"/>
      <c r="N299" s="58"/>
      <c r="O299" s="58"/>
      <c r="P299" s="58"/>
      <c r="Q299" s="58"/>
      <c r="R299" s="12"/>
      <c r="S299" s="12"/>
      <c r="T299" s="12"/>
      <c r="U299" s="12"/>
      <c r="V299" s="12"/>
      <c r="W299" s="12"/>
      <c r="X299" s="12"/>
      <c r="Y299" s="12"/>
      <c r="Z299" s="12"/>
      <c r="AA299" s="12"/>
      <c r="AB299" s="12"/>
      <c r="AC299" s="12"/>
    </row>
    <row r="300" customFormat="false" ht="12.8" hidden="false" customHeight="false" outlineLevel="0" collapsed="false">
      <c r="A300" s="67" t="s">
        <v>34</v>
      </c>
      <c r="B300" s="60" t="n">
        <v>911</v>
      </c>
      <c r="C300" s="55" t="s">
        <v>132</v>
      </c>
      <c r="D300" s="55" t="s">
        <v>18</v>
      </c>
      <c r="E300" s="55" t="s">
        <v>230</v>
      </c>
      <c r="F300" s="55" t="s">
        <v>35</v>
      </c>
      <c r="G300" s="57" t="n">
        <v>221.26024</v>
      </c>
      <c r="H300" s="57" t="n">
        <v>144.8</v>
      </c>
      <c r="I300" s="57" t="n">
        <v>138.7</v>
      </c>
      <c r="J300" s="58"/>
      <c r="K300" s="58"/>
      <c r="L300" s="58"/>
      <c r="M300" s="58"/>
      <c r="N300" s="58"/>
      <c r="O300" s="58"/>
      <c r="P300" s="58"/>
      <c r="Q300" s="58"/>
      <c r="R300" s="12"/>
      <c r="S300" s="12"/>
      <c r="T300" s="12"/>
      <c r="U300" s="12"/>
      <c r="V300" s="12"/>
      <c r="W300" s="12"/>
      <c r="X300" s="12"/>
      <c r="Y300" s="12"/>
      <c r="Z300" s="12"/>
      <c r="AA300" s="12"/>
      <c r="AB300" s="12"/>
      <c r="AC300" s="12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</row>
    <row r="301" customFormat="false" ht="57.45" hidden="false" customHeight="false" outlineLevel="0" collapsed="false">
      <c r="A301" s="49" t="s">
        <v>229</v>
      </c>
      <c r="B301" s="50" t="n">
        <v>911</v>
      </c>
      <c r="C301" s="51" t="s">
        <v>132</v>
      </c>
      <c r="D301" s="51" t="s">
        <v>18</v>
      </c>
      <c r="E301" s="51" t="s">
        <v>231</v>
      </c>
      <c r="F301" s="51"/>
      <c r="G301" s="46" t="n">
        <v>335.6</v>
      </c>
      <c r="H301" s="46" t="n">
        <v>67</v>
      </c>
      <c r="I301" s="46" t="n">
        <v>67</v>
      </c>
      <c r="J301" s="1"/>
      <c r="K301" s="1"/>
      <c r="L301" s="1"/>
      <c r="M301" s="1"/>
      <c r="N301" s="1"/>
      <c r="O301" s="1"/>
      <c r="P301" s="1"/>
      <c r="Q301" s="1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</row>
    <row r="302" customFormat="false" ht="23.85" hidden="false" customHeight="false" outlineLevel="0" collapsed="false">
      <c r="A302" s="59" t="s">
        <v>27</v>
      </c>
      <c r="B302" s="54" t="n">
        <v>911</v>
      </c>
      <c r="C302" s="55" t="s">
        <v>132</v>
      </c>
      <c r="D302" s="55" t="s">
        <v>18</v>
      </c>
      <c r="E302" s="55" t="s">
        <v>231</v>
      </c>
      <c r="F302" s="56" t="s">
        <v>28</v>
      </c>
      <c r="G302" s="57" t="n">
        <v>335.6</v>
      </c>
      <c r="H302" s="57" t="n">
        <v>67</v>
      </c>
      <c r="I302" s="57" t="n">
        <v>67</v>
      </c>
      <c r="J302" s="58"/>
      <c r="K302" s="58"/>
      <c r="L302" s="58"/>
      <c r="M302" s="58"/>
      <c r="N302" s="58"/>
      <c r="O302" s="58"/>
      <c r="P302" s="58"/>
      <c r="Q302" s="58"/>
      <c r="R302" s="12"/>
      <c r="S302" s="12"/>
      <c r="T302" s="12"/>
      <c r="U302" s="12"/>
      <c r="V302" s="12"/>
      <c r="W302" s="12"/>
      <c r="X302" s="12"/>
      <c r="Y302" s="12"/>
      <c r="Z302" s="12"/>
      <c r="AA302" s="12"/>
      <c r="AB302" s="12"/>
      <c r="AC302" s="12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</row>
    <row r="303" s="12" customFormat="true" ht="79.85" hidden="false" customHeight="false" outlineLevel="0" collapsed="false">
      <c r="A303" s="49" t="s">
        <v>232</v>
      </c>
      <c r="B303" s="50" t="n">
        <v>911</v>
      </c>
      <c r="C303" s="51" t="s">
        <v>132</v>
      </c>
      <c r="D303" s="51" t="s">
        <v>18</v>
      </c>
      <c r="E303" s="51" t="s">
        <v>233</v>
      </c>
      <c r="F303" s="51"/>
      <c r="G303" s="46" t="n">
        <v>3310.3</v>
      </c>
      <c r="H303" s="46" t="n">
        <v>5335.2</v>
      </c>
      <c r="I303" s="46" t="n">
        <v>5111.5</v>
      </c>
      <c r="J303" s="1"/>
      <c r="K303" s="1"/>
      <c r="L303" s="1"/>
      <c r="M303" s="1"/>
      <c r="N303" s="1"/>
      <c r="O303" s="1"/>
      <c r="P303" s="1"/>
      <c r="Q303" s="1"/>
      <c r="R303" s="1"/>
      <c r="S303" s="1" t="s">
        <v>234</v>
      </c>
      <c r="T303" s="1"/>
      <c r="U303" s="1"/>
      <c r="V303" s="1"/>
      <c r="W303" s="1"/>
      <c r="X303" s="1"/>
      <c r="Y303" s="1"/>
      <c r="Z303" s="1"/>
      <c r="AA303" s="1"/>
      <c r="AB303" s="1"/>
      <c r="AC303" s="1"/>
    </row>
    <row r="304" customFormat="false" ht="23.85" hidden="false" customHeight="false" outlineLevel="0" collapsed="false">
      <c r="A304" s="59" t="s">
        <v>27</v>
      </c>
      <c r="B304" s="54" t="n">
        <v>911</v>
      </c>
      <c r="C304" s="55" t="s">
        <v>132</v>
      </c>
      <c r="D304" s="55" t="s">
        <v>18</v>
      </c>
      <c r="E304" s="55" t="s">
        <v>233</v>
      </c>
      <c r="F304" s="56" t="s">
        <v>28</v>
      </c>
      <c r="G304" s="57" t="n">
        <v>2399.1</v>
      </c>
      <c r="H304" s="57" t="n">
        <v>2291.3</v>
      </c>
      <c r="I304" s="57" t="n">
        <v>2195.2</v>
      </c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  <c r="Z304" s="12"/>
      <c r="AA304" s="12"/>
      <c r="AB304" s="12"/>
      <c r="AC304" s="12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</row>
    <row r="305" s="12" customFormat="true" ht="12.8" hidden="false" customHeight="false" outlineLevel="0" collapsed="false">
      <c r="A305" s="67" t="s">
        <v>50</v>
      </c>
      <c r="B305" s="54" t="n">
        <v>911</v>
      </c>
      <c r="C305" s="55" t="s">
        <v>132</v>
      </c>
      <c r="D305" s="55" t="s">
        <v>18</v>
      </c>
      <c r="E305" s="55" t="s">
        <v>233</v>
      </c>
      <c r="F305" s="56" t="s">
        <v>51</v>
      </c>
      <c r="G305" s="57" t="n">
        <v>817</v>
      </c>
      <c r="H305" s="57" t="n">
        <v>433.6</v>
      </c>
      <c r="I305" s="57" t="n">
        <v>415.4</v>
      </c>
    </row>
    <row r="306" s="12" customFormat="true" ht="23.85" hidden="false" customHeight="false" outlineLevel="0" collapsed="false">
      <c r="A306" s="67" t="s">
        <v>57</v>
      </c>
      <c r="B306" s="54" t="n">
        <v>911</v>
      </c>
      <c r="C306" s="55" t="s">
        <v>132</v>
      </c>
      <c r="D306" s="55" t="s">
        <v>18</v>
      </c>
      <c r="E306" s="55" t="s">
        <v>233</v>
      </c>
      <c r="F306" s="56" t="s">
        <v>58</v>
      </c>
      <c r="G306" s="57" t="n">
        <v>94.2</v>
      </c>
      <c r="H306" s="57" t="n">
        <v>2610.3</v>
      </c>
      <c r="I306" s="57" t="n">
        <v>2500.9</v>
      </c>
    </row>
    <row r="307" s="48" customFormat="true" ht="23.85" hidden="false" customHeight="false" outlineLevel="0" collapsed="false">
      <c r="A307" s="49" t="s">
        <v>235</v>
      </c>
      <c r="B307" s="50" t="n">
        <v>911</v>
      </c>
      <c r="C307" s="51" t="s">
        <v>132</v>
      </c>
      <c r="D307" s="51" t="s">
        <v>18</v>
      </c>
      <c r="E307" s="51" t="s">
        <v>236</v>
      </c>
      <c r="F307" s="51"/>
      <c r="G307" s="46" t="n">
        <v>1039</v>
      </c>
      <c r="H307" s="46" t="n">
        <v>1041.2</v>
      </c>
      <c r="I307" s="46" t="n">
        <v>1041.2</v>
      </c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</row>
    <row r="308" customFormat="false" ht="12.8" hidden="false" customHeight="false" outlineLevel="0" collapsed="false">
      <c r="A308" s="67" t="s">
        <v>50</v>
      </c>
      <c r="B308" s="60" t="n">
        <v>911</v>
      </c>
      <c r="C308" s="55" t="s">
        <v>132</v>
      </c>
      <c r="D308" s="55" t="s">
        <v>18</v>
      </c>
      <c r="E308" s="55" t="s">
        <v>236</v>
      </c>
      <c r="F308" s="55" t="s">
        <v>51</v>
      </c>
      <c r="G308" s="57" t="n">
        <v>20</v>
      </c>
      <c r="H308" s="57" t="n">
        <v>20</v>
      </c>
      <c r="I308" s="57" t="n">
        <v>20</v>
      </c>
      <c r="J308" s="48"/>
      <c r="K308" s="48"/>
      <c r="L308" s="48"/>
      <c r="M308" s="48"/>
      <c r="N308" s="48"/>
      <c r="O308" s="48"/>
      <c r="P308" s="48"/>
      <c r="Q308" s="48"/>
      <c r="R308" s="48"/>
      <c r="S308" s="48"/>
      <c r="T308" s="48"/>
      <c r="U308" s="48"/>
      <c r="V308" s="48"/>
      <c r="W308" s="48"/>
      <c r="X308" s="48"/>
      <c r="Y308" s="48"/>
      <c r="Z308" s="48"/>
      <c r="AA308" s="48"/>
      <c r="AB308" s="48"/>
      <c r="AC308" s="48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</row>
    <row r="309" s="12" customFormat="true" ht="23.85" hidden="false" customHeight="false" outlineLevel="0" collapsed="false">
      <c r="A309" s="67" t="s">
        <v>57</v>
      </c>
      <c r="B309" s="60" t="n">
        <v>911</v>
      </c>
      <c r="C309" s="55" t="s">
        <v>132</v>
      </c>
      <c r="D309" s="55" t="s">
        <v>18</v>
      </c>
      <c r="E309" s="55" t="s">
        <v>236</v>
      </c>
      <c r="F309" s="55" t="s">
        <v>58</v>
      </c>
      <c r="G309" s="57" t="n">
        <v>1019</v>
      </c>
      <c r="H309" s="57" t="n">
        <v>1021.2</v>
      </c>
      <c r="I309" s="57" t="n">
        <v>1021.2</v>
      </c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</row>
    <row r="310" customFormat="false" ht="35.05" hidden="false" customHeight="false" outlineLevel="0" collapsed="false">
      <c r="A310" s="49" t="s">
        <v>237</v>
      </c>
      <c r="B310" s="50" t="n">
        <v>911</v>
      </c>
      <c r="C310" s="51" t="s">
        <v>132</v>
      </c>
      <c r="D310" s="51" t="s">
        <v>18</v>
      </c>
      <c r="E310" s="51" t="s">
        <v>238</v>
      </c>
      <c r="F310" s="51"/>
      <c r="G310" s="86" t="n">
        <v>3352.4746</v>
      </c>
      <c r="H310" s="86" t="n">
        <v>0</v>
      </c>
      <c r="I310" s="86" t="n">
        <v>0</v>
      </c>
      <c r="J310" s="58"/>
      <c r="K310" s="58"/>
      <c r="L310" s="58"/>
      <c r="M310" s="58"/>
      <c r="N310" s="58"/>
      <c r="O310" s="58"/>
      <c r="P310" s="58"/>
      <c r="Q310" s="58"/>
      <c r="R310" s="12"/>
      <c r="S310" s="12"/>
      <c r="T310" s="12"/>
      <c r="U310" s="12"/>
      <c r="V310" s="12"/>
      <c r="W310" s="12"/>
      <c r="X310" s="12"/>
      <c r="Y310" s="12"/>
      <c r="Z310" s="12"/>
      <c r="AA310" s="12"/>
      <c r="AB310" s="12"/>
      <c r="AC310" s="12"/>
    </row>
    <row r="311" customFormat="false" ht="23.85" hidden="false" customHeight="false" outlineLevel="0" collapsed="false">
      <c r="A311" s="67" t="s">
        <v>57</v>
      </c>
      <c r="B311" s="60" t="n">
        <v>911</v>
      </c>
      <c r="C311" s="55" t="s">
        <v>132</v>
      </c>
      <c r="D311" s="55" t="s">
        <v>18</v>
      </c>
      <c r="E311" s="55" t="s">
        <v>238</v>
      </c>
      <c r="F311" s="55" t="s">
        <v>58</v>
      </c>
      <c r="G311" s="57" t="n">
        <v>3352.4746</v>
      </c>
      <c r="H311" s="57" t="n">
        <v>0</v>
      </c>
      <c r="I311" s="57" t="n">
        <v>0</v>
      </c>
      <c r="J311" s="58"/>
      <c r="K311" s="58"/>
      <c r="L311" s="58"/>
      <c r="M311" s="58"/>
      <c r="N311" s="58"/>
      <c r="O311" s="58"/>
      <c r="P311" s="58"/>
      <c r="Q311" s="58"/>
      <c r="R311" s="12"/>
      <c r="S311" s="12"/>
      <c r="T311" s="12"/>
      <c r="U311" s="12"/>
      <c r="V311" s="12"/>
      <c r="W311" s="12"/>
      <c r="X311" s="12"/>
      <c r="Y311" s="12"/>
      <c r="Z311" s="12"/>
      <c r="AA311" s="12"/>
      <c r="AB311" s="12"/>
      <c r="AC311" s="12"/>
    </row>
    <row r="312" customFormat="false" ht="12.8" hidden="false" customHeight="false" outlineLevel="0" collapsed="false">
      <c r="A312" s="43" t="s">
        <v>133</v>
      </c>
      <c r="B312" s="44" t="n">
        <v>911</v>
      </c>
      <c r="C312" s="45" t="s">
        <v>132</v>
      </c>
      <c r="D312" s="45" t="s">
        <v>76</v>
      </c>
      <c r="E312" s="45"/>
      <c r="F312" s="45"/>
      <c r="G312" s="46" t="n">
        <v>206934.01903</v>
      </c>
      <c r="H312" s="46" t="n">
        <v>200591.10432</v>
      </c>
      <c r="I312" s="46" t="n">
        <v>230514.40515</v>
      </c>
      <c r="J312" s="48"/>
      <c r="K312" s="48"/>
      <c r="L312" s="48"/>
      <c r="M312" s="48"/>
      <c r="N312" s="48"/>
      <c r="O312" s="48"/>
      <c r="P312" s="48"/>
      <c r="Q312" s="48"/>
      <c r="R312" s="48"/>
      <c r="S312" s="48"/>
      <c r="T312" s="48"/>
      <c r="U312" s="48"/>
      <c r="V312" s="48"/>
      <c r="W312" s="48"/>
      <c r="X312" s="48"/>
      <c r="Y312" s="48"/>
      <c r="Z312" s="48"/>
      <c r="AA312" s="48"/>
      <c r="AB312" s="48"/>
      <c r="AC312" s="48"/>
    </row>
    <row r="313" customFormat="false" ht="12.8" hidden="false" customHeight="false" outlineLevel="0" collapsed="false">
      <c r="A313" s="49" t="s">
        <v>36</v>
      </c>
      <c r="B313" s="50" t="n">
        <v>911</v>
      </c>
      <c r="C313" s="51" t="s">
        <v>132</v>
      </c>
      <c r="D313" s="51" t="s">
        <v>76</v>
      </c>
      <c r="E313" s="51" t="s">
        <v>37</v>
      </c>
      <c r="F313" s="68"/>
      <c r="G313" s="69" t="n">
        <v>885.1</v>
      </c>
      <c r="H313" s="69" t="n">
        <v>797.1</v>
      </c>
      <c r="I313" s="69" t="n">
        <v>784.6</v>
      </c>
      <c r="J313" s="1"/>
      <c r="K313" s="1"/>
      <c r="L313" s="1"/>
      <c r="M313" s="1"/>
      <c r="N313" s="1"/>
      <c r="O313" s="1"/>
      <c r="P313" s="1"/>
      <c r="Q313" s="1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</row>
    <row r="314" customFormat="false" ht="23.85" hidden="false" customHeight="false" outlineLevel="0" collapsed="false">
      <c r="A314" s="67" t="s">
        <v>57</v>
      </c>
      <c r="B314" s="60" t="n">
        <v>911</v>
      </c>
      <c r="C314" s="55" t="s">
        <v>132</v>
      </c>
      <c r="D314" s="55" t="s">
        <v>76</v>
      </c>
      <c r="E314" s="55" t="s">
        <v>37</v>
      </c>
      <c r="F314" s="55" t="s">
        <v>58</v>
      </c>
      <c r="G314" s="57" t="n">
        <v>885.1</v>
      </c>
      <c r="H314" s="57" t="n">
        <v>797.1</v>
      </c>
      <c r="I314" s="57" t="n">
        <v>784.6</v>
      </c>
      <c r="J314" s="52"/>
      <c r="K314" s="52"/>
      <c r="L314" s="52"/>
      <c r="M314" s="52"/>
      <c r="N314" s="52"/>
      <c r="O314" s="52"/>
      <c r="P314" s="52"/>
      <c r="Q314" s="52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</row>
    <row r="315" customFormat="false" ht="68.65" hidden="false" customHeight="false" outlineLevel="0" collapsed="false">
      <c r="A315" s="101" t="s">
        <v>239</v>
      </c>
      <c r="B315" s="50" t="n">
        <v>911</v>
      </c>
      <c r="C315" s="51" t="s">
        <v>132</v>
      </c>
      <c r="D315" s="51" t="s">
        <v>76</v>
      </c>
      <c r="E315" s="51" t="s">
        <v>240</v>
      </c>
      <c r="F315" s="51"/>
      <c r="G315" s="46" t="n">
        <v>0</v>
      </c>
      <c r="H315" s="46" t="n">
        <v>0</v>
      </c>
      <c r="I315" s="46" t="n">
        <v>31915.53846</v>
      </c>
      <c r="J315" s="52"/>
      <c r="K315" s="52"/>
      <c r="L315" s="52"/>
      <c r="M315" s="52"/>
      <c r="N315" s="52"/>
      <c r="O315" s="52"/>
      <c r="P315" s="52"/>
      <c r="Q315" s="52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</row>
    <row r="316" customFormat="false" ht="23.85" hidden="false" customHeight="false" outlineLevel="0" collapsed="false">
      <c r="A316" s="67" t="s">
        <v>57</v>
      </c>
      <c r="B316" s="54" t="n">
        <v>911</v>
      </c>
      <c r="C316" s="55" t="s">
        <v>132</v>
      </c>
      <c r="D316" s="55" t="s">
        <v>76</v>
      </c>
      <c r="E316" s="55" t="s">
        <v>240</v>
      </c>
      <c r="F316" s="56" t="s">
        <v>58</v>
      </c>
      <c r="G316" s="57" t="n">
        <v>0</v>
      </c>
      <c r="H316" s="57" t="n">
        <v>0</v>
      </c>
      <c r="I316" s="57" t="n">
        <v>31915.53846</v>
      </c>
      <c r="J316" s="52"/>
      <c r="K316" s="52"/>
      <c r="L316" s="52"/>
      <c r="M316" s="52"/>
      <c r="N316" s="52"/>
      <c r="O316" s="52"/>
      <c r="P316" s="52"/>
      <c r="Q316" s="52"/>
    </row>
    <row r="317" customFormat="false" ht="46.25" hidden="false" customHeight="false" outlineLevel="0" collapsed="false">
      <c r="A317" s="101" t="s">
        <v>202</v>
      </c>
      <c r="B317" s="50" t="n">
        <v>911</v>
      </c>
      <c r="C317" s="51" t="s">
        <v>132</v>
      </c>
      <c r="D317" s="51" t="s">
        <v>76</v>
      </c>
      <c r="E317" s="51" t="s">
        <v>203</v>
      </c>
      <c r="F317" s="51"/>
      <c r="G317" s="46" t="n">
        <v>2495.99</v>
      </c>
      <c r="H317" s="46" t="n">
        <v>147</v>
      </c>
      <c r="I317" s="46" t="n">
        <v>0</v>
      </c>
      <c r="J317" s="52"/>
      <c r="K317" s="52"/>
      <c r="L317" s="52"/>
      <c r="M317" s="52"/>
      <c r="N317" s="52"/>
      <c r="O317" s="52"/>
      <c r="P317" s="52"/>
      <c r="Q317" s="52"/>
    </row>
    <row r="318" customFormat="false" ht="23.85" hidden="false" customHeight="false" outlineLevel="0" collapsed="false">
      <c r="A318" s="67" t="s">
        <v>57</v>
      </c>
      <c r="B318" s="54" t="n">
        <v>911</v>
      </c>
      <c r="C318" s="55" t="s">
        <v>132</v>
      </c>
      <c r="D318" s="55" t="s">
        <v>76</v>
      </c>
      <c r="E318" s="55" t="s">
        <v>203</v>
      </c>
      <c r="F318" s="56" t="s">
        <v>58</v>
      </c>
      <c r="G318" s="57" t="n">
        <v>2495.99</v>
      </c>
      <c r="H318" s="57" t="n">
        <v>147</v>
      </c>
      <c r="I318" s="57" t="n">
        <v>0</v>
      </c>
      <c r="J318" s="52"/>
      <c r="K318" s="52"/>
      <c r="L318" s="52"/>
      <c r="M318" s="52"/>
      <c r="N318" s="52"/>
      <c r="O318" s="52"/>
      <c r="P318" s="52"/>
      <c r="Q318" s="52"/>
    </row>
    <row r="319" customFormat="false" ht="35.05" hidden="false" customHeight="false" outlineLevel="0" collapsed="false">
      <c r="A319" s="101" t="s">
        <v>151</v>
      </c>
      <c r="B319" s="50" t="n">
        <v>911</v>
      </c>
      <c r="C319" s="51" t="s">
        <v>132</v>
      </c>
      <c r="D319" s="51" t="s">
        <v>76</v>
      </c>
      <c r="E319" s="51" t="s">
        <v>152</v>
      </c>
      <c r="F319" s="51"/>
      <c r="G319" s="46" t="n">
        <v>3000</v>
      </c>
      <c r="H319" s="46" t="n">
        <v>1159.93763</v>
      </c>
      <c r="I319" s="46" t="n">
        <v>0</v>
      </c>
      <c r="J319" s="75" t="n">
        <f aca="false">J321+J320</f>
        <v>0</v>
      </c>
      <c r="K319" s="75" t="n">
        <f aca="false">K321+K320</f>
        <v>0</v>
      </c>
      <c r="L319" s="75" t="n">
        <f aca="false">L321+L320</f>
        <v>0</v>
      </c>
      <c r="M319" s="75" t="n">
        <f aca="false">M321+M320</f>
        <v>0</v>
      </c>
      <c r="N319" s="75" t="n">
        <f aca="false">N321+N320</f>
        <v>0</v>
      </c>
      <c r="O319" s="75" t="n">
        <f aca="false">O321+O320</f>
        <v>0</v>
      </c>
      <c r="P319" s="75" t="n">
        <f aca="false">P321+P320</f>
        <v>0</v>
      </c>
      <c r="Q319" s="75" t="n">
        <f aca="false">Q321+Q320</f>
        <v>0</v>
      </c>
    </row>
    <row r="320" customFormat="false" ht="23.85" hidden="false" customHeight="false" outlineLevel="0" collapsed="false">
      <c r="A320" s="67" t="s">
        <v>57</v>
      </c>
      <c r="B320" s="54" t="n">
        <v>911</v>
      </c>
      <c r="C320" s="55" t="s">
        <v>132</v>
      </c>
      <c r="D320" s="55" t="s">
        <v>76</v>
      </c>
      <c r="E320" s="55" t="s">
        <v>152</v>
      </c>
      <c r="F320" s="56" t="s">
        <v>58</v>
      </c>
      <c r="G320" s="57" t="n">
        <v>3000</v>
      </c>
      <c r="H320" s="57" t="n">
        <v>1159.93763</v>
      </c>
      <c r="I320" s="57" t="n">
        <v>0</v>
      </c>
      <c r="J320" s="52"/>
      <c r="K320" s="52"/>
      <c r="L320" s="52"/>
      <c r="M320" s="52"/>
      <c r="N320" s="52"/>
      <c r="O320" s="52"/>
      <c r="P320" s="52"/>
      <c r="Q320" s="52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</row>
    <row r="321" customFormat="false" ht="57.45" hidden="false" customHeight="false" outlineLevel="0" collapsed="false">
      <c r="A321" s="49" t="s">
        <v>206</v>
      </c>
      <c r="B321" s="50" t="n">
        <v>911</v>
      </c>
      <c r="C321" s="51" t="s">
        <v>132</v>
      </c>
      <c r="D321" s="51" t="s">
        <v>76</v>
      </c>
      <c r="E321" s="51" t="s">
        <v>241</v>
      </c>
      <c r="F321" s="51"/>
      <c r="G321" s="46" t="n">
        <v>189177.34725</v>
      </c>
      <c r="H321" s="46" t="n">
        <v>179625.86669</v>
      </c>
      <c r="I321" s="46" t="n">
        <v>178953.46669</v>
      </c>
      <c r="J321" s="1"/>
      <c r="K321" s="1"/>
      <c r="L321" s="1"/>
      <c r="M321" s="1"/>
      <c r="N321" s="1"/>
      <c r="O321" s="1"/>
      <c r="P321" s="1"/>
      <c r="Q321" s="1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</row>
    <row r="322" s="12" customFormat="true" ht="23.85" hidden="false" customHeight="false" outlineLevel="0" collapsed="false">
      <c r="A322" s="67" t="s">
        <v>57</v>
      </c>
      <c r="B322" s="60" t="n">
        <v>911</v>
      </c>
      <c r="C322" s="55" t="s">
        <v>132</v>
      </c>
      <c r="D322" s="55" t="s">
        <v>76</v>
      </c>
      <c r="E322" s="55" t="s">
        <v>241</v>
      </c>
      <c r="F322" s="55" t="s">
        <v>58</v>
      </c>
      <c r="G322" s="57" t="n">
        <v>189177.34725</v>
      </c>
      <c r="H322" s="57" t="n">
        <v>179625.86669</v>
      </c>
      <c r="I322" s="57" t="n">
        <v>178953.46669</v>
      </c>
      <c r="J322" s="58"/>
      <c r="K322" s="58"/>
      <c r="L322" s="58"/>
      <c r="M322" s="58"/>
      <c r="N322" s="58"/>
      <c r="O322" s="58"/>
      <c r="P322" s="58"/>
      <c r="Q322" s="58"/>
    </row>
    <row r="323" customFormat="false" ht="35.05" hidden="false" customHeight="false" outlineLevel="0" collapsed="false">
      <c r="A323" s="49" t="s">
        <v>237</v>
      </c>
      <c r="B323" s="50" t="n">
        <v>911</v>
      </c>
      <c r="C323" s="51" t="s">
        <v>132</v>
      </c>
      <c r="D323" s="51" t="s">
        <v>76</v>
      </c>
      <c r="E323" s="51" t="s">
        <v>238</v>
      </c>
      <c r="F323" s="51"/>
      <c r="G323" s="86" t="n">
        <v>11375.58178</v>
      </c>
      <c r="H323" s="86" t="n">
        <v>18861.2</v>
      </c>
      <c r="I323" s="86" t="n">
        <v>18860.8</v>
      </c>
      <c r="J323" s="58"/>
      <c r="K323" s="58"/>
      <c r="L323" s="58"/>
      <c r="M323" s="58"/>
      <c r="N323" s="58"/>
      <c r="O323" s="58"/>
      <c r="P323" s="58"/>
      <c r="Q323" s="58"/>
      <c r="R323" s="12"/>
      <c r="S323" s="12"/>
      <c r="T323" s="12"/>
      <c r="U323" s="12"/>
      <c r="V323" s="12"/>
      <c r="W323" s="12"/>
      <c r="X323" s="12"/>
      <c r="Y323" s="12"/>
      <c r="Z323" s="12"/>
      <c r="AA323" s="12"/>
      <c r="AB323" s="12"/>
      <c r="AC323" s="12"/>
    </row>
    <row r="324" s="12" customFormat="true" ht="23.85" hidden="false" customHeight="false" outlineLevel="0" collapsed="false">
      <c r="A324" s="67" t="s">
        <v>57</v>
      </c>
      <c r="B324" s="60" t="n">
        <v>911</v>
      </c>
      <c r="C324" s="55" t="s">
        <v>132</v>
      </c>
      <c r="D324" s="55" t="s">
        <v>76</v>
      </c>
      <c r="E324" s="55" t="s">
        <v>238</v>
      </c>
      <c r="F324" s="55" t="s">
        <v>58</v>
      </c>
      <c r="G324" s="57" t="n">
        <v>11232.6598</v>
      </c>
      <c r="H324" s="57" t="n">
        <v>17230.7</v>
      </c>
      <c r="I324" s="57" t="n">
        <v>17230.3</v>
      </c>
      <c r="J324" s="58"/>
      <c r="K324" s="58"/>
      <c r="L324" s="58"/>
      <c r="M324" s="58"/>
      <c r="N324" s="58"/>
      <c r="O324" s="58"/>
      <c r="P324" s="58"/>
      <c r="Q324" s="58"/>
    </row>
    <row r="325" s="12" customFormat="true" ht="12.8" hidden="false" customHeight="false" outlineLevel="0" collapsed="false">
      <c r="A325" s="59" t="s">
        <v>34</v>
      </c>
      <c r="B325" s="60" t="n">
        <v>911</v>
      </c>
      <c r="C325" s="55" t="s">
        <v>132</v>
      </c>
      <c r="D325" s="55" t="s">
        <v>76</v>
      </c>
      <c r="E325" s="55" t="s">
        <v>238</v>
      </c>
      <c r="F325" s="55" t="s">
        <v>35</v>
      </c>
      <c r="G325" s="57" t="n">
        <v>142.92198</v>
      </c>
      <c r="H325" s="57" t="n">
        <v>1630.5</v>
      </c>
      <c r="I325" s="57" t="n">
        <v>1630.5</v>
      </c>
      <c r="J325" s="58"/>
      <c r="K325" s="58"/>
      <c r="L325" s="58"/>
      <c r="M325" s="58"/>
      <c r="N325" s="58"/>
      <c r="O325" s="58"/>
      <c r="P325" s="58"/>
      <c r="Q325" s="58"/>
    </row>
    <row r="326" customFormat="false" ht="12.8" hidden="false" customHeight="false" outlineLevel="0" collapsed="false">
      <c r="A326" s="43" t="s">
        <v>242</v>
      </c>
      <c r="B326" s="44" t="n">
        <v>911</v>
      </c>
      <c r="C326" s="45" t="s">
        <v>132</v>
      </c>
      <c r="D326" s="45" t="s">
        <v>132</v>
      </c>
      <c r="E326" s="45"/>
      <c r="F326" s="45"/>
      <c r="G326" s="46" t="n">
        <v>5911.78306</v>
      </c>
      <c r="H326" s="46" t="n">
        <v>5582.7</v>
      </c>
      <c r="I326" s="46" t="n">
        <v>5582.7</v>
      </c>
      <c r="J326" s="1"/>
      <c r="K326" s="1"/>
      <c r="L326" s="1"/>
      <c r="M326" s="1"/>
      <c r="N326" s="1"/>
      <c r="O326" s="1"/>
      <c r="P326" s="1"/>
      <c r="Q326" s="1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</row>
    <row r="327" customFormat="false" ht="49.25" hidden="false" customHeight="false" outlineLevel="0" collapsed="false">
      <c r="A327" s="106" t="s">
        <v>243</v>
      </c>
      <c r="B327" s="50" t="n">
        <v>911</v>
      </c>
      <c r="C327" s="51" t="s">
        <v>132</v>
      </c>
      <c r="D327" s="51" t="s">
        <v>132</v>
      </c>
      <c r="E327" s="51" t="s">
        <v>244</v>
      </c>
      <c r="F327" s="51"/>
      <c r="G327" s="75" t="n">
        <v>3053.4</v>
      </c>
      <c r="H327" s="75" t="n">
        <v>0</v>
      </c>
      <c r="I327" s="75" t="n">
        <v>0</v>
      </c>
      <c r="J327" s="1"/>
      <c r="K327" s="1"/>
      <c r="L327" s="1"/>
      <c r="M327" s="1"/>
      <c r="N327" s="1"/>
      <c r="O327" s="1"/>
      <c r="P327" s="1"/>
      <c r="Q327" s="1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</row>
    <row r="328" customFormat="false" ht="23.85" hidden="false" customHeight="false" outlineLevel="0" collapsed="false">
      <c r="A328" s="67" t="s">
        <v>57</v>
      </c>
      <c r="B328" s="60" t="n">
        <v>911</v>
      </c>
      <c r="C328" s="55" t="s">
        <v>132</v>
      </c>
      <c r="D328" s="55" t="s">
        <v>132</v>
      </c>
      <c r="E328" s="55" t="s">
        <v>244</v>
      </c>
      <c r="F328" s="55" t="s">
        <v>58</v>
      </c>
      <c r="G328" s="57" t="n">
        <v>3053.4</v>
      </c>
      <c r="H328" s="57" t="n">
        <v>0</v>
      </c>
      <c r="I328" s="57" t="n">
        <v>0</v>
      </c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/>
      <c r="Z328" s="12"/>
      <c r="AA328" s="12"/>
      <c r="AB328" s="12"/>
      <c r="AC328" s="12"/>
    </row>
    <row r="329" s="12" customFormat="true" ht="46.25" hidden="false" customHeight="false" outlineLevel="0" collapsed="false">
      <c r="A329" s="49" t="s">
        <v>245</v>
      </c>
      <c r="B329" s="50" t="n">
        <v>911</v>
      </c>
      <c r="C329" s="51" t="s">
        <v>132</v>
      </c>
      <c r="D329" s="51" t="s">
        <v>132</v>
      </c>
      <c r="E329" s="51" t="s">
        <v>246</v>
      </c>
      <c r="F329" s="51"/>
      <c r="G329" s="46" t="n">
        <v>2858.38306</v>
      </c>
      <c r="H329" s="46" t="n">
        <v>5582.7</v>
      </c>
      <c r="I329" s="46" t="n">
        <v>5582.7</v>
      </c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</row>
    <row r="330" customFormat="false" ht="23.85" hidden="false" customHeight="false" outlineLevel="0" collapsed="false">
      <c r="A330" s="67" t="s">
        <v>57</v>
      </c>
      <c r="B330" s="60" t="n">
        <v>911</v>
      </c>
      <c r="C330" s="55" t="s">
        <v>132</v>
      </c>
      <c r="D330" s="55" t="s">
        <v>132</v>
      </c>
      <c r="E330" s="55" t="s">
        <v>246</v>
      </c>
      <c r="F330" s="55" t="s">
        <v>58</v>
      </c>
      <c r="G330" s="57" t="n">
        <v>2858.38306</v>
      </c>
      <c r="H330" s="57" t="n">
        <v>5582.7</v>
      </c>
      <c r="I330" s="57" t="n">
        <v>5582.7</v>
      </c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  <c r="AA330" s="12"/>
      <c r="AB330" s="12"/>
      <c r="AC330" s="12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</row>
    <row r="331" s="12" customFormat="true" ht="12.8" hidden="false" customHeight="false" outlineLevel="0" collapsed="false">
      <c r="A331" s="43" t="s">
        <v>247</v>
      </c>
      <c r="B331" s="44" t="n">
        <v>911</v>
      </c>
      <c r="C331" s="45" t="s">
        <v>132</v>
      </c>
      <c r="D331" s="45" t="s">
        <v>248</v>
      </c>
      <c r="E331" s="45"/>
      <c r="F331" s="45"/>
      <c r="G331" s="46" t="n">
        <v>130147.67322</v>
      </c>
      <c r="H331" s="46" t="n">
        <v>126362.88009</v>
      </c>
      <c r="I331" s="46" t="n">
        <v>126235.95116</v>
      </c>
      <c r="J331" s="48"/>
      <c r="K331" s="48"/>
      <c r="L331" s="48"/>
      <c r="M331" s="48"/>
      <c r="N331" s="48"/>
      <c r="O331" s="48"/>
      <c r="P331" s="48"/>
      <c r="Q331" s="48"/>
      <c r="R331" s="48"/>
      <c r="S331" s="48"/>
      <c r="T331" s="48"/>
      <c r="U331" s="48"/>
      <c r="V331" s="48"/>
      <c r="W331" s="48"/>
      <c r="X331" s="48"/>
      <c r="Y331" s="48"/>
      <c r="Z331" s="48"/>
      <c r="AA331" s="48"/>
      <c r="AB331" s="48"/>
      <c r="AC331" s="48"/>
    </row>
    <row r="332" customFormat="false" ht="12.8" hidden="false" customHeight="false" outlineLevel="0" collapsed="false">
      <c r="A332" s="49" t="s">
        <v>36</v>
      </c>
      <c r="B332" s="50" t="n">
        <v>911</v>
      </c>
      <c r="C332" s="51" t="s">
        <v>132</v>
      </c>
      <c r="D332" s="51" t="s">
        <v>248</v>
      </c>
      <c r="E332" s="51" t="s">
        <v>37</v>
      </c>
      <c r="F332" s="68"/>
      <c r="G332" s="69" t="n">
        <v>57.6</v>
      </c>
      <c r="H332" s="69" t="n">
        <v>26.3</v>
      </c>
      <c r="I332" s="69" t="n">
        <v>25.2</v>
      </c>
      <c r="J332" s="1"/>
      <c r="K332" s="1"/>
      <c r="L332" s="1"/>
      <c r="M332" s="1"/>
      <c r="N332" s="1"/>
      <c r="O332" s="1"/>
      <c r="P332" s="1"/>
      <c r="Q332" s="1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</row>
    <row r="333" s="12" customFormat="true" ht="23.85" hidden="false" customHeight="false" outlineLevel="0" collapsed="false">
      <c r="A333" s="67" t="s">
        <v>57</v>
      </c>
      <c r="B333" s="60" t="n">
        <v>911</v>
      </c>
      <c r="C333" s="55" t="s">
        <v>132</v>
      </c>
      <c r="D333" s="55" t="s">
        <v>248</v>
      </c>
      <c r="E333" s="55" t="s">
        <v>37</v>
      </c>
      <c r="F333" s="55" t="s">
        <v>58</v>
      </c>
      <c r="G333" s="57" t="n">
        <v>57.6</v>
      </c>
      <c r="H333" s="57" t="n">
        <v>26.3</v>
      </c>
      <c r="I333" s="57" t="n">
        <v>25.2</v>
      </c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</row>
    <row r="334" s="1" customFormat="true" ht="24" hidden="false" customHeight="true" outlineLevel="0" collapsed="false">
      <c r="A334" s="49" t="s">
        <v>249</v>
      </c>
      <c r="B334" s="50" t="n">
        <v>911</v>
      </c>
      <c r="C334" s="51" t="s">
        <v>132</v>
      </c>
      <c r="D334" s="51" t="s">
        <v>248</v>
      </c>
      <c r="E334" s="51" t="s">
        <v>250</v>
      </c>
      <c r="F334" s="51"/>
      <c r="G334" s="46" t="n">
        <v>4451.2</v>
      </c>
      <c r="H334" s="46" t="n">
        <v>5334.2</v>
      </c>
      <c r="I334" s="46" t="n">
        <v>5334.2</v>
      </c>
    </row>
    <row r="335" s="12" customFormat="true" ht="23.85" hidden="false" customHeight="false" outlineLevel="0" collapsed="false">
      <c r="A335" s="59" t="s">
        <v>27</v>
      </c>
      <c r="B335" s="60" t="n">
        <v>911</v>
      </c>
      <c r="C335" s="55" t="s">
        <v>132</v>
      </c>
      <c r="D335" s="55" t="s">
        <v>248</v>
      </c>
      <c r="E335" s="55" t="s">
        <v>250</v>
      </c>
      <c r="F335" s="55" t="s">
        <v>28</v>
      </c>
      <c r="G335" s="57" t="n">
        <v>74.0551</v>
      </c>
      <c r="H335" s="57" t="n">
        <v>120.3</v>
      </c>
      <c r="I335" s="57" t="n">
        <v>120.3</v>
      </c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</row>
    <row r="336" customFormat="false" ht="23.85" hidden="false" customHeight="false" outlineLevel="0" collapsed="false">
      <c r="A336" s="67" t="s">
        <v>57</v>
      </c>
      <c r="B336" s="60" t="n">
        <v>911</v>
      </c>
      <c r="C336" s="55" t="s">
        <v>132</v>
      </c>
      <c r="D336" s="55" t="s">
        <v>248</v>
      </c>
      <c r="E336" s="55" t="s">
        <v>250</v>
      </c>
      <c r="F336" s="55" t="s">
        <v>58</v>
      </c>
      <c r="G336" s="57" t="n">
        <v>4377.1449</v>
      </c>
      <c r="H336" s="57" t="n">
        <v>5213.9</v>
      </c>
      <c r="I336" s="57" t="n">
        <v>5213.9</v>
      </c>
      <c r="J336" s="52"/>
      <c r="K336" s="52"/>
      <c r="L336" s="52"/>
      <c r="M336" s="52"/>
      <c r="N336" s="52"/>
      <c r="O336" s="52"/>
      <c r="P336" s="52"/>
      <c r="Q336" s="52"/>
    </row>
    <row r="337" s="12" customFormat="true" ht="23.85" hidden="false" customHeight="false" outlineLevel="0" collapsed="false">
      <c r="A337" s="49" t="s">
        <v>251</v>
      </c>
      <c r="B337" s="50" t="n">
        <v>911</v>
      </c>
      <c r="C337" s="51" t="s">
        <v>132</v>
      </c>
      <c r="D337" s="51" t="s">
        <v>248</v>
      </c>
      <c r="E337" s="51" t="s">
        <v>252</v>
      </c>
      <c r="F337" s="51"/>
      <c r="G337" s="46" t="n">
        <v>3484.52557</v>
      </c>
      <c r="H337" s="46" t="n">
        <v>0</v>
      </c>
      <c r="I337" s="46" t="n">
        <v>0</v>
      </c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</row>
    <row r="338" s="12" customFormat="true" ht="23.85" hidden="false" customHeight="false" outlineLevel="0" collapsed="false">
      <c r="A338" s="67" t="s">
        <v>57</v>
      </c>
      <c r="B338" s="60" t="n">
        <v>911</v>
      </c>
      <c r="C338" s="55" t="s">
        <v>132</v>
      </c>
      <c r="D338" s="55" t="s">
        <v>248</v>
      </c>
      <c r="E338" s="55" t="s">
        <v>252</v>
      </c>
      <c r="F338" s="55" t="s">
        <v>58</v>
      </c>
      <c r="G338" s="57" t="n">
        <v>3484.52557</v>
      </c>
      <c r="H338" s="57" t="n">
        <v>0</v>
      </c>
      <c r="I338" s="57" t="n">
        <v>0</v>
      </c>
    </row>
    <row r="339" s="12" customFormat="true" ht="23.85" hidden="false" customHeight="false" outlineLevel="0" collapsed="false">
      <c r="A339" s="49" t="s">
        <v>249</v>
      </c>
      <c r="B339" s="50" t="n">
        <v>911</v>
      </c>
      <c r="C339" s="51" t="s">
        <v>132</v>
      </c>
      <c r="D339" s="51" t="s">
        <v>248</v>
      </c>
      <c r="E339" s="51" t="s">
        <v>253</v>
      </c>
      <c r="F339" s="51"/>
      <c r="G339" s="46" t="n">
        <v>794.97026</v>
      </c>
      <c r="H339" s="46" t="n">
        <v>427.2</v>
      </c>
      <c r="I339" s="46" t="n">
        <v>415.7</v>
      </c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</row>
    <row r="340" s="12" customFormat="true" ht="23.85" hidden="false" customHeight="false" outlineLevel="0" collapsed="false">
      <c r="A340" s="67" t="s">
        <v>57</v>
      </c>
      <c r="B340" s="60" t="n">
        <v>911</v>
      </c>
      <c r="C340" s="55" t="s">
        <v>132</v>
      </c>
      <c r="D340" s="55" t="s">
        <v>248</v>
      </c>
      <c r="E340" s="55" t="s">
        <v>253</v>
      </c>
      <c r="F340" s="55" t="s">
        <v>58</v>
      </c>
      <c r="G340" s="57" t="n">
        <v>794.97026</v>
      </c>
      <c r="H340" s="57" t="n">
        <v>427.2</v>
      </c>
      <c r="I340" s="57" t="n">
        <v>415.7</v>
      </c>
    </row>
    <row r="341" s="78" customFormat="true" ht="23.85" hidden="false" customHeight="false" outlineLevel="0" collapsed="false">
      <c r="A341" s="49" t="s">
        <v>249</v>
      </c>
      <c r="B341" s="50" t="n">
        <v>911</v>
      </c>
      <c r="C341" s="51" t="s">
        <v>132</v>
      </c>
      <c r="D341" s="51" t="s">
        <v>248</v>
      </c>
      <c r="E341" s="51" t="s">
        <v>254</v>
      </c>
      <c r="F341" s="51"/>
      <c r="G341" s="46" t="n">
        <v>435.754</v>
      </c>
      <c r="H341" s="46" t="n">
        <v>974.3</v>
      </c>
      <c r="I341" s="46" t="n">
        <v>974.3</v>
      </c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</row>
    <row r="342" customFormat="false" ht="23.85" hidden="false" customHeight="false" outlineLevel="0" collapsed="false">
      <c r="A342" s="59" t="s">
        <v>27</v>
      </c>
      <c r="B342" s="60" t="n">
        <v>911</v>
      </c>
      <c r="C342" s="55" t="s">
        <v>132</v>
      </c>
      <c r="D342" s="55" t="s">
        <v>248</v>
      </c>
      <c r="E342" s="55" t="s">
        <v>254</v>
      </c>
      <c r="F342" s="55" t="s">
        <v>28</v>
      </c>
      <c r="G342" s="57" t="n">
        <v>4.5</v>
      </c>
      <c r="H342" s="57" t="n">
        <v>4.5</v>
      </c>
      <c r="I342" s="57" t="n">
        <v>4.5</v>
      </c>
      <c r="J342" s="12"/>
      <c r="K342" s="12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/>
      <c r="Z342" s="12"/>
      <c r="AA342" s="12"/>
      <c r="AB342" s="12"/>
      <c r="AC342" s="12"/>
    </row>
    <row r="343" s="12" customFormat="true" ht="12.8" hidden="false" customHeight="false" outlineLevel="0" collapsed="false">
      <c r="A343" s="67" t="s">
        <v>50</v>
      </c>
      <c r="B343" s="60" t="n">
        <v>911</v>
      </c>
      <c r="C343" s="55" t="s">
        <v>132</v>
      </c>
      <c r="D343" s="55" t="s">
        <v>248</v>
      </c>
      <c r="E343" s="55" t="s">
        <v>254</v>
      </c>
      <c r="F343" s="55" t="s">
        <v>51</v>
      </c>
      <c r="G343" s="57" t="n">
        <v>200</v>
      </c>
      <c r="H343" s="57" t="n">
        <v>600</v>
      </c>
      <c r="I343" s="57" t="n">
        <v>600</v>
      </c>
    </row>
    <row r="344" s="12" customFormat="true" ht="23.85" hidden="false" customHeight="false" outlineLevel="0" collapsed="false">
      <c r="A344" s="67" t="s">
        <v>57</v>
      </c>
      <c r="B344" s="60" t="n">
        <v>911</v>
      </c>
      <c r="C344" s="55" t="s">
        <v>132</v>
      </c>
      <c r="D344" s="55" t="s">
        <v>248</v>
      </c>
      <c r="E344" s="55" t="s">
        <v>254</v>
      </c>
      <c r="F344" s="55" t="s">
        <v>58</v>
      </c>
      <c r="G344" s="57" t="n">
        <v>231.254</v>
      </c>
      <c r="H344" s="57" t="n">
        <v>369.8</v>
      </c>
      <c r="I344" s="57" t="n">
        <v>369.8</v>
      </c>
    </row>
    <row r="345" customFormat="false" ht="23.85" hidden="false" customHeight="false" outlineLevel="0" collapsed="false">
      <c r="A345" s="49" t="s">
        <v>255</v>
      </c>
      <c r="B345" s="50" t="n">
        <v>911</v>
      </c>
      <c r="C345" s="51" t="s">
        <v>132</v>
      </c>
      <c r="D345" s="51" t="s">
        <v>248</v>
      </c>
      <c r="E345" s="51" t="s">
        <v>256</v>
      </c>
      <c r="F345" s="51"/>
      <c r="G345" s="46" t="n">
        <v>100</v>
      </c>
      <c r="H345" s="46" t="n">
        <v>395</v>
      </c>
      <c r="I345" s="46" t="n">
        <v>395</v>
      </c>
      <c r="J345" s="1"/>
      <c r="K345" s="1"/>
      <c r="L345" s="1"/>
      <c r="M345" s="1"/>
      <c r="N345" s="1"/>
      <c r="O345" s="1"/>
      <c r="P345" s="1"/>
      <c r="Q345" s="1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</row>
    <row r="346" customFormat="false" ht="23.85" hidden="false" customHeight="false" outlineLevel="0" collapsed="false">
      <c r="A346" s="59" t="s">
        <v>27</v>
      </c>
      <c r="B346" s="60" t="n">
        <v>911</v>
      </c>
      <c r="C346" s="55" t="s">
        <v>132</v>
      </c>
      <c r="D346" s="55" t="s">
        <v>248</v>
      </c>
      <c r="E346" s="55" t="s">
        <v>256</v>
      </c>
      <c r="F346" s="55" t="s">
        <v>28</v>
      </c>
      <c r="G346" s="57" t="n">
        <v>0</v>
      </c>
      <c r="H346" s="57" t="n">
        <v>45</v>
      </c>
      <c r="I346" s="57" t="n">
        <v>45</v>
      </c>
      <c r="J346" s="58"/>
      <c r="K346" s="58"/>
      <c r="L346" s="58"/>
      <c r="M346" s="58"/>
      <c r="N346" s="58"/>
      <c r="O346" s="58"/>
      <c r="P346" s="58"/>
      <c r="Q346" s="58"/>
      <c r="R346" s="12"/>
      <c r="S346" s="12"/>
      <c r="T346" s="12"/>
      <c r="U346" s="12"/>
      <c r="V346" s="12"/>
      <c r="W346" s="12"/>
      <c r="X346" s="12"/>
      <c r="Y346" s="12"/>
      <c r="Z346" s="12"/>
      <c r="AA346" s="12"/>
      <c r="AB346" s="12"/>
      <c r="AC346" s="12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</row>
    <row r="347" s="12" customFormat="true" ht="12.8" hidden="false" customHeight="false" outlineLevel="0" collapsed="false">
      <c r="A347" s="67" t="s">
        <v>50</v>
      </c>
      <c r="B347" s="60" t="n">
        <v>911</v>
      </c>
      <c r="C347" s="55" t="s">
        <v>132</v>
      </c>
      <c r="D347" s="55" t="s">
        <v>248</v>
      </c>
      <c r="E347" s="55" t="s">
        <v>256</v>
      </c>
      <c r="F347" s="55" t="s">
        <v>51</v>
      </c>
      <c r="G347" s="57" t="n">
        <v>100</v>
      </c>
      <c r="H347" s="57" t="n">
        <v>350</v>
      </c>
      <c r="I347" s="57" t="n">
        <v>350</v>
      </c>
    </row>
    <row r="348" s="48" customFormat="true" ht="102.2" hidden="false" customHeight="false" outlineLevel="0" collapsed="false">
      <c r="A348" s="49" t="s">
        <v>257</v>
      </c>
      <c r="B348" s="50" t="n">
        <v>911</v>
      </c>
      <c r="C348" s="68" t="s">
        <v>132</v>
      </c>
      <c r="D348" s="68" t="s">
        <v>248</v>
      </c>
      <c r="E348" s="68" t="s">
        <v>258</v>
      </c>
      <c r="F348" s="51"/>
      <c r="G348" s="46" t="n">
        <v>7106.3</v>
      </c>
      <c r="H348" s="46" t="n">
        <v>6429.4</v>
      </c>
      <c r="I348" s="46" t="n">
        <v>6429.4</v>
      </c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</row>
    <row r="349" s="12" customFormat="true" ht="51" hidden="false" customHeight="true" outlineLevel="0" collapsed="false">
      <c r="A349" s="59" t="s">
        <v>21</v>
      </c>
      <c r="B349" s="60" t="n">
        <v>911</v>
      </c>
      <c r="C349" s="55" t="s">
        <v>132</v>
      </c>
      <c r="D349" s="55" t="s">
        <v>248</v>
      </c>
      <c r="E349" s="55" t="s">
        <v>258</v>
      </c>
      <c r="F349" s="56" t="s">
        <v>22</v>
      </c>
      <c r="G349" s="57" t="n">
        <v>6768.6</v>
      </c>
      <c r="H349" s="57" t="n">
        <v>6091.7</v>
      </c>
      <c r="I349" s="57" t="n">
        <v>6091.7</v>
      </c>
      <c r="J349" s="58"/>
      <c r="K349" s="58"/>
      <c r="L349" s="58"/>
      <c r="M349" s="58"/>
      <c r="N349" s="58"/>
      <c r="O349" s="58"/>
      <c r="P349" s="58"/>
      <c r="Q349" s="58"/>
    </row>
    <row r="350" customFormat="false" ht="23.85" hidden="false" customHeight="false" outlineLevel="0" collapsed="false">
      <c r="A350" s="59" t="s">
        <v>27</v>
      </c>
      <c r="B350" s="107" t="n">
        <v>911</v>
      </c>
      <c r="C350" s="55" t="s">
        <v>132</v>
      </c>
      <c r="D350" s="55" t="s">
        <v>248</v>
      </c>
      <c r="E350" s="55" t="s">
        <v>258</v>
      </c>
      <c r="F350" s="56" t="s">
        <v>28</v>
      </c>
      <c r="G350" s="57" t="n">
        <v>337.63594</v>
      </c>
      <c r="H350" s="57" t="n">
        <v>337.7</v>
      </c>
      <c r="I350" s="57" t="n">
        <v>337.7</v>
      </c>
      <c r="J350" s="58"/>
      <c r="K350" s="58"/>
      <c r="L350" s="58"/>
      <c r="M350" s="58"/>
      <c r="N350" s="58"/>
      <c r="O350" s="58"/>
      <c r="P350" s="58"/>
      <c r="Q350" s="58"/>
      <c r="R350" s="12"/>
      <c r="S350" s="12"/>
      <c r="T350" s="12"/>
      <c r="U350" s="12"/>
      <c r="V350" s="12"/>
      <c r="W350" s="12"/>
      <c r="X350" s="12"/>
      <c r="Y350" s="12"/>
      <c r="Z350" s="12"/>
      <c r="AA350" s="12"/>
      <c r="AB350" s="12"/>
      <c r="AC350" s="12"/>
    </row>
    <row r="351" s="12" customFormat="true" ht="12.8" hidden="false" customHeight="false" outlineLevel="0" collapsed="false">
      <c r="A351" s="59" t="s">
        <v>34</v>
      </c>
      <c r="B351" s="107" t="n">
        <v>911</v>
      </c>
      <c r="C351" s="55" t="s">
        <v>132</v>
      </c>
      <c r="D351" s="55" t="s">
        <v>248</v>
      </c>
      <c r="E351" s="55" t="s">
        <v>258</v>
      </c>
      <c r="F351" s="56" t="s">
        <v>35</v>
      </c>
      <c r="G351" s="57" t="n">
        <v>0.06406</v>
      </c>
      <c r="H351" s="57" t="n">
        <v>0</v>
      </c>
      <c r="I351" s="57" t="n">
        <v>0</v>
      </c>
      <c r="J351" s="58"/>
      <c r="K351" s="58"/>
      <c r="L351" s="58"/>
      <c r="M351" s="58"/>
      <c r="N351" s="58"/>
      <c r="O351" s="58"/>
      <c r="P351" s="58"/>
      <c r="Q351" s="58"/>
    </row>
    <row r="352" s="1" customFormat="true" ht="23.85" hidden="false" customHeight="false" outlineLevel="0" collapsed="false">
      <c r="A352" s="49" t="s">
        <v>259</v>
      </c>
      <c r="B352" s="50" t="n">
        <v>911</v>
      </c>
      <c r="C352" s="51" t="s">
        <v>132</v>
      </c>
      <c r="D352" s="51" t="s">
        <v>248</v>
      </c>
      <c r="E352" s="51" t="s">
        <v>260</v>
      </c>
      <c r="F352" s="51"/>
      <c r="G352" s="46" t="n">
        <v>12365.19305</v>
      </c>
      <c r="H352" s="46" t="n">
        <v>13227.28009</v>
      </c>
      <c r="I352" s="46" t="n">
        <v>13252.44998</v>
      </c>
    </row>
    <row r="353" s="12" customFormat="true" ht="51" hidden="false" customHeight="true" outlineLevel="0" collapsed="false">
      <c r="A353" s="59" t="s">
        <v>21</v>
      </c>
      <c r="B353" s="60" t="n">
        <v>911</v>
      </c>
      <c r="C353" s="55" t="s">
        <v>132</v>
      </c>
      <c r="D353" s="55" t="s">
        <v>248</v>
      </c>
      <c r="E353" s="55" t="s">
        <v>260</v>
      </c>
      <c r="F353" s="56" t="s">
        <v>22</v>
      </c>
      <c r="G353" s="57" t="n">
        <v>12291.49305</v>
      </c>
      <c r="H353" s="57" t="n">
        <v>13203.04998</v>
      </c>
      <c r="I353" s="57" t="n">
        <v>13203.04998</v>
      </c>
      <c r="J353" s="58"/>
      <c r="K353" s="58"/>
      <c r="L353" s="58"/>
      <c r="M353" s="58"/>
      <c r="N353" s="58"/>
      <c r="O353" s="58"/>
      <c r="P353" s="58"/>
      <c r="Q353" s="58"/>
    </row>
    <row r="354" customFormat="false" ht="23.85" hidden="false" customHeight="false" outlineLevel="0" collapsed="false">
      <c r="A354" s="59" t="s">
        <v>27</v>
      </c>
      <c r="B354" s="60" t="n">
        <v>911</v>
      </c>
      <c r="C354" s="55" t="s">
        <v>132</v>
      </c>
      <c r="D354" s="55" t="s">
        <v>248</v>
      </c>
      <c r="E354" s="55" t="s">
        <v>260</v>
      </c>
      <c r="F354" s="56" t="s">
        <v>28</v>
      </c>
      <c r="G354" s="57" t="n">
        <v>73.7</v>
      </c>
      <c r="H354" s="57" t="n">
        <v>24.23011</v>
      </c>
      <c r="I354" s="57" t="n">
        <v>49.4</v>
      </c>
      <c r="J354" s="58"/>
      <c r="K354" s="58"/>
      <c r="L354" s="58"/>
      <c r="M354" s="58"/>
      <c r="N354" s="58"/>
      <c r="O354" s="58"/>
      <c r="P354" s="58"/>
      <c r="Q354" s="58"/>
      <c r="R354" s="12"/>
      <c r="S354" s="12"/>
      <c r="T354" s="12"/>
      <c r="U354" s="12"/>
      <c r="V354" s="12"/>
      <c r="W354" s="12"/>
      <c r="X354" s="12"/>
      <c r="Y354" s="12"/>
      <c r="Z354" s="12"/>
      <c r="AA354" s="12"/>
      <c r="AB354" s="12"/>
      <c r="AC354" s="12"/>
    </row>
    <row r="355" s="12" customFormat="true" ht="23.85" hidden="false" customHeight="false" outlineLevel="0" collapsed="false">
      <c r="A355" s="49" t="s">
        <v>259</v>
      </c>
      <c r="B355" s="50" t="n">
        <v>911</v>
      </c>
      <c r="C355" s="51" t="s">
        <v>132</v>
      </c>
      <c r="D355" s="51" t="s">
        <v>248</v>
      </c>
      <c r="E355" s="51" t="s">
        <v>261</v>
      </c>
      <c r="F355" s="51"/>
      <c r="G355" s="46" t="n">
        <v>38978.837</v>
      </c>
      <c r="H355" s="46" t="n">
        <v>38222.8</v>
      </c>
      <c r="I355" s="46" t="n">
        <v>38138.8</v>
      </c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</row>
    <row r="356" customFormat="false" ht="23.85" hidden="false" customHeight="false" outlineLevel="0" collapsed="false">
      <c r="A356" s="67" t="s">
        <v>57</v>
      </c>
      <c r="B356" s="60" t="n">
        <v>911</v>
      </c>
      <c r="C356" s="55" t="s">
        <v>132</v>
      </c>
      <c r="D356" s="55" t="s">
        <v>248</v>
      </c>
      <c r="E356" s="55" t="s">
        <v>261</v>
      </c>
      <c r="F356" s="55" t="s">
        <v>58</v>
      </c>
      <c r="G356" s="57" t="n">
        <v>38978.837</v>
      </c>
      <c r="H356" s="57" t="n">
        <v>38222.8</v>
      </c>
      <c r="I356" s="57" t="n">
        <v>38138.8</v>
      </c>
      <c r="J356" s="58"/>
      <c r="K356" s="58"/>
      <c r="L356" s="58"/>
      <c r="M356" s="58"/>
      <c r="N356" s="58"/>
      <c r="O356" s="58"/>
      <c r="P356" s="58"/>
      <c r="Q356" s="58"/>
      <c r="R356" s="12"/>
      <c r="S356" s="12"/>
      <c r="T356" s="12"/>
      <c r="U356" s="12"/>
      <c r="V356" s="12"/>
      <c r="W356" s="12"/>
      <c r="X356" s="12"/>
      <c r="Y356" s="12"/>
      <c r="Z356" s="12"/>
      <c r="AA356" s="12"/>
      <c r="AB356" s="12"/>
      <c r="AC356" s="12"/>
    </row>
    <row r="357" s="12" customFormat="true" ht="23.85" hidden="false" customHeight="false" outlineLevel="0" collapsed="false">
      <c r="A357" s="49" t="s">
        <v>259</v>
      </c>
      <c r="B357" s="50" t="n">
        <v>911</v>
      </c>
      <c r="C357" s="51" t="s">
        <v>132</v>
      </c>
      <c r="D357" s="51" t="s">
        <v>248</v>
      </c>
      <c r="E357" s="51" t="s">
        <v>262</v>
      </c>
      <c r="F357" s="51"/>
      <c r="G357" s="46" t="n">
        <v>62373.29334</v>
      </c>
      <c r="H357" s="46" t="n">
        <v>61326.4</v>
      </c>
      <c r="I357" s="46" t="n">
        <v>61270.90118</v>
      </c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</row>
    <row r="358" customFormat="false" ht="51.75" hidden="false" customHeight="true" outlineLevel="0" collapsed="false">
      <c r="A358" s="53" t="s">
        <v>21</v>
      </c>
      <c r="B358" s="54" t="n">
        <v>911</v>
      </c>
      <c r="C358" s="55" t="s">
        <v>132</v>
      </c>
      <c r="D358" s="55" t="s">
        <v>248</v>
      </c>
      <c r="E358" s="55" t="s">
        <v>262</v>
      </c>
      <c r="F358" s="56" t="s">
        <v>22</v>
      </c>
      <c r="G358" s="57" t="n">
        <v>20883</v>
      </c>
      <c r="H358" s="57" t="n">
        <v>20883</v>
      </c>
      <c r="I358" s="57" t="n">
        <v>20883</v>
      </c>
      <c r="J358" s="12"/>
      <c r="K358" s="12"/>
      <c r="L358" s="12"/>
      <c r="M358" s="12"/>
      <c r="N358" s="12"/>
      <c r="O358" s="12"/>
      <c r="P358" s="12"/>
      <c r="Q358" s="12"/>
      <c r="R358" s="12"/>
      <c r="S358" s="12"/>
      <c r="T358" s="12"/>
      <c r="U358" s="12"/>
      <c r="V358" s="12"/>
      <c r="W358" s="12"/>
      <c r="X358" s="12"/>
      <c r="Y358" s="12"/>
      <c r="Z358" s="12"/>
      <c r="AA358" s="12"/>
      <c r="AB358" s="12"/>
      <c r="AC358" s="12"/>
    </row>
    <row r="359" s="12" customFormat="true" ht="23.85" hidden="false" customHeight="false" outlineLevel="0" collapsed="false">
      <c r="A359" s="59" t="s">
        <v>27</v>
      </c>
      <c r="B359" s="54" t="n">
        <v>911</v>
      </c>
      <c r="C359" s="55" t="s">
        <v>132</v>
      </c>
      <c r="D359" s="55" t="s">
        <v>248</v>
      </c>
      <c r="E359" s="55" t="s">
        <v>262</v>
      </c>
      <c r="F359" s="56" t="s">
        <v>28</v>
      </c>
      <c r="G359" s="57" t="n">
        <v>604.23108</v>
      </c>
      <c r="H359" s="57" t="n">
        <v>273.5</v>
      </c>
      <c r="I359" s="57" t="n">
        <v>268.30118</v>
      </c>
    </row>
    <row r="360" customFormat="false" ht="23.85" hidden="false" customHeight="false" outlineLevel="0" collapsed="false">
      <c r="A360" s="67" t="s">
        <v>57</v>
      </c>
      <c r="B360" s="60" t="n">
        <v>911</v>
      </c>
      <c r="C360" s="55" t="s">
        <v>132</v>
      </c>
      <c r="D360" s="55" t="s">
        <v>248</v>
      </c>
      <c r="E360" s="55" t="s">
        <v>262</v>
      </c>
      <c r="F360" s="55" t="s">
        <v>58</v>
      </c>
      <c r="G360" s="57" t="n">
        <v>40849.379</v>
      </c>
      <c r="H360" s="57" t="n">
        <v>40149.9</v>
      </c>
      <c r="I360" s="57" t="n">
        <v>40099.6</v>
      </c>
      <c r="J360" s="58"/>
      <c r="K360" s="58"/>
      <c r="L360" s="58"/>
      <c r="M360" s="58"/>
      <c r="N360" s="58"/>
      <c r="O360" s="58"/>
      <c r="P360" s="58"/>
      <c r="Q360" s="58"/>
      <c r="R360" s="12"/>
      <c r="S360" s="12"/>
      <c r="T360" s="12"/>
      <c r="U360" s="12"/>
      <c r="V360" s="12"/>
      <c r="W360" s="12"/>
      <c r="X360" s="12"/>
      <c r="Y360" s="12"/>
      <c r="Z360" s="12"/>
      <c r="AA360" s="12"/>
      <c r="AB360" s="12"/>
      <c r="AC360" s="12"/>
    </row>
    <row r="361" s="12" customFormat="true" ht="12.8" hidden="false" customHeight="false" outlineLevel="0" collapsed="false">
      <c r="A361" s="67" t="s">
        <v>34</v>
      </c>
      <c r="B361" s="60" t="n">
        <v>911</v>
      </c>
      <c r="C361" s="55" t="s">
        <v>132</v>
      </c>
      <c r="D361" s="55" t="s">
        <v>248</v>
      </c>
      <c r="E361" s="55" t="s">
        <v>262</v>
      </c>
      <c r="F361" s="55" t="s">
        <v>35</v>
      </c>
      <c r="G361" s="57" t="n">
        <v>36.68326</v>
      </c>
      <c r="H361" s="57" t="n">
        <v>20</v>
      </c>
      <c r="I361" s="57" t="n">
        <v>20</v>
      </c>
      <c r="J361" s="58"/>
      <c r="K361" s="58"/>
      <c r="L361" s="58"/>
      <c r="M361" s="58"/>
      <c r="N361" s="58"/>
      <c r="O361" s="58"/>
      <c r="P361" s="58"/>
      <c r="Q361" s="58"/>
    </row>
    <row r="362" s="12" customFormat="true" ht="12.8" hidden="false" customHeight="false" outlineLevel="0" collapsed="false">
      <c r="A362" s="84" t="s">
        <v>107</v>
      </c>
      <c r="B362" s="36" t="n">
        <v>911</v>
      </c>
      <c r="C362" s="37" t="s">
        <v>78</v>
      </c>
      <c r="D362" s="37"/>
      <c r="E362" s="37"/>
      <c r="F362" s="37"/>
      <c r="G362" s="40" t="n">
        <v>56216.45</v>
      </c>
      <c r="H362" s="40" t="n">
        <v>58224.3</v>
      </c>
      <c r="I362" s="40" t="n">
        <v>58057.7</v>
      </c>
      <c r="J362" s="40" t="e">
        <f aca="false">NA()</f>
        <v>#N/A</v>
      </c>
      <c r="K362" s="40" t="e">
        <f aca="false">NA()</f>
        <v>#N/A</v>
      </c>
      <c r="L362" s="40" t="e">
        <f aca="false">NA()</f>
        <v>#N/A</v>
      </c>
      <c r="M362" s="40" t="e">
        <f aca="false">NA()</f>
        <v>#N/A</v>
      </c>
      <c r="N362" s="40" t="e">
        <f aca="false">NA()</f>
        <v>#N/A</v>
      </c>
      <c r="O362" s="40" t="e">
        <f aca="false">NA()</f>
        <v>#N/A</v>
      </c>
      <c r="P362" s="40" t="e">
        <f aca="false">NA()</f>
        <v>#N/A</v>
      </c>
      <c r="Q362" s="40" t="e">
        <f aca="false">NA()</f>
        <v>#N/A</v>
      </c>
      <c r="R362" s="78"/>
      <c r="S362" s="78"/>
      <c r="T362" s="78"/>
      <c r="U362" s="78"/>
      <c r="V362" s="78"/>
      <c r="W362" s="78"/>
      <c r="X362" s="78"/>
      <c r="Y362" s="78"/>
      <c r="Z362" s="78"/>
      <c r="AA362" s="78"/>
      <c r="AB362" s="78"/>
      <c r="AC362" s="78"/>
    </row>
    <row r="363" s="12" customFormat="true" ht="12.8" hidden="false" customHeight="false" outlineLevel="0" collapsed="false">
      <c r="A363" s="43" t="s">
        <v>108</v>
      </c>
      <c r="B363" s="44" t="n">
        <v>911</v>
      </c>
      <c r="C363" s="45" t="s">
        <v>78</v>
      </c>
      <c r="D363" s="45" t="s">
        <v>76</v>
      </c>
      <c r="E363" s="45"/>
      <c r="F363" s="45"/>
      <c r="G363" s="46" t="n">
        <v>1248</v>
      </c>
      <c r="H363" s="46" t="n">
        <v>1264.3</v>
      </c>
      <c r="I363" s="46" t="n">
        <v>1264.3</v>
      </c>
      <c r="J363" s="48"/>
      <c r="K363" s="48"/>
      <c r="L363" s="48"/>
      <c r="M363" s="48"/>
      <c r="N363" s="48"/>
      <c r="O363" s="48"/>
      <c r="P363" s="48"/>
      <c r="Q363" s="48"/>
      <c r="R363" s="48"/>
      <c r="S363" s="48"/>
      <c r="T363" s="48"/>
      <c r="U363" s="48"/>
      <c r="V363" s="48"/>
      <c r="W363" s="48"/>
      <c r="X363" s="48"/>
      <c r="Y363" s="48"/>
      <c r="Z363" s="48"/>
      <c r="AA363" s="48"/>
      <c r="AB363" s="48"/>
      <c r="AC363" s="48"/>
    </row>
    <row r="364" s="1" customFormat="true" ht="24.75" hidden="false" customHeight="true" outlineLevel="0" collapsed="false">
      <c r="A364" s="49" t="s">
        <v>263</v>
      </c>
      <c r="B364" s="50" t="n">
        <v>911</v>
      </c>
      <c r="C364" s="51" t="s">
        <v>78</v>
      </c>
      <c r="D364" s="51" t="s">
        <v>76</v>
      </c>
      <c r="E364" s="51" t="s">
        <v>264</v>
      </c>
      <c r="F364" s="51"/>
      <c r="G364" s="46" t="n">
        <v>1248</v>
      </c>
      <c r="H364" s="46" t="n">
        <v>1264.3</v>
      </c>
      <c r="I364" s="46" t="n">
        <v>1264.3</v>
      </c>
    </row>
    <row r="365" s="12" customFormat="true" ht="12.8" hidden="false" customHeight="false" outlineLevel="0" collapsed="false">
      <c r="A365" s="92" t="s">
        <v>50</v>
      </c>
      <c r="B365" s="54" t="n">
        <v>911</v>
      </c>
      <c r="C365" s="55" t="s">
        <v>78</v>
      </c>
      <c r="D365" s="55" t="s">
        <v>76</v>
      </c>
      <c r="E365" s="55" t="s">
        <v>264</v>
      </c>
      <c r="F365" s="56" t="s">
        <v>51</v>
      </c>
      <c r="G365" s="57" t="n">
        <v>9</v>
      </c>
      <c r="H365" s="57" t="n">
        <v>9</v>
      </c>
      <c r="I365" s="57" t="n">
        <v>9</v>
      </c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</row>
    <row r="366" s="12" customFormat="true" ht="23.85" hidden="false" customHeight="false" outlineLevel="0" collapsed="false">
      <c r="A366" s="67" t="s">
        <v>57</v>
      </c>
      <c r="B366" s="60" t="n">
        <v>911</v>
      </c>
      <c r="C366" s="55" t="s">
        <v>78</v>
      </c>
      <c r="D366" s="55" t="s">
        <v>76</v>
      </c>
      <c r="E366" s="55" t="s">
        <v>264</v>
      </c>
      <c r="F366" s="55" t="s">
        <v>58</v>
      </c>
      <c r="G366" s="57" t="n">
        <v>1239</v>
      </c>
      <c r="H366" s="57" t="n">
        <v>1255.3</v>
      </c>
      <c r="I366" s="57" t="n">
        <v>1255.3</v>
      </c>
    </row>
    <row r="367" s="12" customFormat="true" ht="12.8" hidden="false" customHeight="false" outlineLevel="0" collapsed="false">
      <c r="A367" s="43" t="s">
        <v>115</v>
      </c>
      <c r="B367" s="44" t="n">
        <v>911</v>
      </c>
      <c r="C367" s="45" t="s">
        <v>78</v>
      </c>
      <c r="D367" s="45" t="s">
        <v>24</v>
      </c>
      <c r="E367" s="45"/>
      <c r="F367" s="45"/>
      <c r="G367" s="46" t="n">
        <v>54968.45</v>
      </c>
      <c r="H367" s="46" t="n">
        <v>56960</v>
      </c>
      <c r="I367" s="46" t="n">
        <v>56793.4</v>
      </c>
      <c r="J367" s="46" t="e">
        <f aca="false">NA()</f>
        <v>#N/A</v>
      </c>
      <c r="K367" s="46" t="e">
        <f aca="false">NA()</f>
        <v>#N/A</v>
      </c>
      <c r="L367" s="46" t="e">
        <f aca="false">NA()</f>
        <v>#N/A</v>
      </c>
      <c r="M367" s="46" t="e">
        <f aca="false">NA()</f>
        <v>#N/A</v>
      </c>
      <c r="N367" s="46" t="e">
        <f aca="false">NA()</f>
        <v>#N/A</v>
      </c>
      <c r="O367" s="46" t="e">
        <f aca="false">NA()</f>
        <v>#N/A</v>
      </c>
      <c r="P367" s="46" t="e">
        <f aca="false">NA()</f>
        <v>#N/A</v>
      </c>
      <c r="Q367" s="46" t="e">
        <f aca="false">NA()</f>
        <v>#N/A</v>
      </c>
      <c r="R367" s="48"/>
      <c r="S367" s="48"/>
      <c r="T367" s="48"/>
      <c r="U367" s="48"/>
      <c r="V367" s="48"/>
      <c r="W367" s="48"/>
      <c r="X367" s="48"/>
      <c r="Y367" s="48"/>
      <c r="Z367" s="48"/>
      <c r="AA367" s="48"/>
      <c r="AB367" s="48"/>
      <c r="AC367" s="48"/>
    </row>
    <row r="368" s="12" customFormat="true" ht="38.25" hidden="false" customHeight="true" outlineLevel="0" collapsed="false">
      <c r="A368" s="49" t="s">
        <v>265</v>
      </c>
      <c r="B368" s="50" t="n">
        <v>911</v>
      </c>
      <c r="C368" s="51" t="s">
        <v>78</v>
      </c>
      <c r="D368" s="51" t="s">
        <v>24</v>
      </c>
      <c r="E368" s="51" t="s">
        <v>266</v>
      </c>
      <c r="F368" s="51"/>
      <c r="G368" s="46" t="n">
        <v>1006</v>
      </c>
      <c r="H368" s="46" t="n">
        <v>1006</v>
      </c>
      <c r="I368" s="46" t="n">
        <v>1006</v>
      </c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</row>
    <row r="369" s="12" customFormat="true" ht="23.85" hidden="false" customHeight="false" outlineLevel="0" collapsed="false">
      <c r="A369" s="59" t="s">
        <v>27</v>
      </c>
      <c r="B369" s="54" t="n">
        <v>911</v>
      </c>
      <c r="C369" s="55" t="s">
        <v>78</v>
      </c>
      <c r="D369" s="55" t="s">
        <v>24</v>
      </c>
      <c r="E369" s="55" t="s">
        <v>266</v>
      </c>
      <c r="F369" s="56" t="s">
        <v>28</v>
      </c>
      <c r="G369" s="57" t="n">
        <v>10.1</v>
      </c>
      <c r="H369" s="57" t="n">
        <v>10.1</v>
      </c>
      <c r="I369" s="57" t="n">
        <v>10.1</v>
      </c>
      <c r="J369" s="58"/>
      <c r="K369" s="58"/>
      <c r="L369" s="58"/>
      <c r="M369" s="58"/>
      <c r="N369" s="58"/>
      <c r="O369" s="58"/>
      <c r="P369" s="58"/>
      <c r="Q369" s="58"/>
    </row>
    <row r="370" customFormat="false" ht="12.8" hidden="false" customHeight="false" outlineLevel="0" collapsed="false">
      <c r="A370" s="92" t="s">
        <v>50</v>
      </c>
      <c r="B370" s="60" t="n">
        <v>911</v>
      </c>
      <c r="C370" s="55" t="s">
        <v>78</v>
      </c>
      <c r="D370" s="55" t="s">
        <v>24</v>
      </c>
      <c r="E370" s="55" t="s">
        <v>266</v>
      </c>
      <c r="F370" s="94" t="n">
        <v>300</v>
      </c>
      <c r="G370" s="57" t="n">
        <v>995.9</v>
      </c>
      <c r="H370" s="57" t="n">
        <v>995.9</v>
      </c>
      <c r="I370" s="57" t="n">
        <v>995.9</v>
      </c>
      <c r="J370" s="58"/>
      <c r="K370" s="58"/>
      <c r="L370" s="58"/>
      <c r="M370" s="58"/>
      <c r="N370" s="58"/>
      <c r="O370" s="58"/>
      <c r="P370" s="58"/>
      <c r="Q370" s="58"/>
      <c r="R370" s="12"/>
      <c r="S370" s="12"/>
      <c r="T370" s="12"/>
      <c r="U370" s="12"/>
      <c r="V370" s="12"/>
      <c r="W370" s="12"/>
      <c r="X370" s="12"/>
      <c r="Y370" s="12"/>
      <c r="Z370" s="12"/>
      <c r="AA370" s="12"/>
      <c r="AB370" s="12"/>
      <c r="AC370" s="12"/>
    </row>
    <row r="371" s="12" customFormat="true" ht="26.85" hidden="false" customHeight="false" outlineLevel="0" collapsed="false">
      <c r="A371" s="93" t="s">
        <v>267</v>
      </c>
      <c r="B371" s="108" t="n">
        <v>911</v>
      </c>
      <c r="C371" s="109" t="s">
        <v>78</v>
      </c>
      <c r="D371" s="109" t="s">
        <v>24</v>
      </c>
      <c r="E371" s="109" t="s">
        <v>268</v>
      </c>
      <c r="F371" s="109"/>
      <c r="G371" s="110" t="n">
        <v>7407.65</v>
      </c>
      <c r="H371" s="110" t="n">
        <v>6771.9</v>
      </c>
      <c r="I371" s="110" t="n">
        <v>6771.9</v>
      </c>
      <c r="J371" s="111"/>
      <c r="K371" s="111"/>
      <c r="L371" s="111"/>
      <c r="M371" s="111"/>
      <c r="N371" s="111"/>
      <c r="O371" s="111"/>
      <c r="P371" s="111"/>
      <c r="Q371" s="111"/>
      <c r="R371" s="111"/>
      <c r="S371" s="111"/>
      <c r="T371" s="111"/>
      <c r="U371" s="111"/>
      <c r="V371" s="111"/>
      <c r="W371" s="111"/>
      <c r="X371" s="111"/>
      <c r="Y371" s="111"/>
      <c r="Z371" s="111"/>
      <c r="AA371" s="111"/>
      <c r="AB371" s="111"/>
      <c r="AC371" s="111"/>
    </row>
    <row r="372" s="112" customFormat="true" ht="23.85" hidden="false" customHeight="false" outlineLevel="0" collapsed="false">
      <c r="A372" s="67" t="s">
        <v>57</v>
      </c>
      <c r="B372" s="60" t="n">
        <v>911</v>
      </c>
      <c r="C372" s="55" t="s">
        <v>78</v>
      </c>
      <c r="D372" s="55" t="s">
        <v>24</v>
      </c>
      <c r="E372" s="55" t="s">
        <v>268</v>
      </c>
      <c r="F372" s="55" t="s">
        <v>58</v>
      </c>
      <c r="G372" s="57" t="n">
        <v>7407.65</v>
      </c>
      <c r="H372" s="57" t="n">
        <v>6771.9</v>
      </c>
      <c r="I372" s="57" t="n">
        <v>6771.9</v>
      </c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  <c r="W372" s="12"/>
      <c r="X372" s="12"/>
      <c r="Y372" s="12"/>
      <c r="Z372" s="12"/>
      <c r="AA372" s="12"/>
      <c r="AB372" s="12"/>
      <c r="AC372" s="12"/>
    </row>
    <row r="373" s="78" customFormat="true" ht="112.5" hidden="false" customHeight="true" outlineLevel="0" collapsed="false">
      <c r="A373" s="101" t="s">
        <v>269</v>
      </c>
      <c r="B373" s="50" t="n">
        <v>911</v>
      </c>
      <c r="C373" s="51" t="s">
        <v>78</v>
      </c>
      <c r="D373" s="51" t="s">
        <v>24</v>
      </c>
      <c r="E373" s="51" t="s">
        <v>270</v>
      </c>
      <c r="F373" s="51"/>
      <c r="G373" s="46" t="n">
        <v>36411.9</v>
      </c>
      <c r="H373" s="46" t="n">
        <v>42211.9</v>
      </c>
      <c r="I373" s="46" t="n">
        <v>42211.9</v>
      </c>
      <c r="J373" s="1"/>
      <c r="K373" s="1"/>
      <c r="L373" s="1"/>
      <c r="M373" s="1"/>
      <c r="N373" s="1"/>
      <c r="O373" s="1"/>
      <c r="P373" s="1"/>
      <c r="Q373" s="1"/>
      <c r="R373" s="1"/>
      <c r="S373" s="113"/>
      <c r="T373" s="113"/>
      <c r="U373" s="113"/>
      <c r="V373" s="113"/>
      <c r="W373" s="113"/>
      <c r="X373" s="113"/>
      <c r="Y373" s="1"/>
      <c r="Z373" s="1"/>
      <c r="AA373" s="1"/>
      <c r="AB373" s="1"/>
      <c r="AC373" s="1"/>
    </row>
    <row r="374" s="48" customFormat="true" ht="12.8" hidden="false" customHeight="false" outlineLevel="0" collapsed="false">
      <c r="A374" s="67" t="s">
        <v>50</v>
      </c>
      <c r="B374" s="60" t="n">
        <v>911</v>
      </c>
      <c r="C374" s="55" t="s">
        <v>78</v>
      </c>
      <c r="D374" s="55" t="s">
        <v>24</v>
      </c>
      <c r="E374" s="55" t="s">
        <v>270</v>
      </c>
      <c r="F374" s="55" t="s">
        <v>51</v>
      </c>
      <c r="G374" s="57" t="n">
        <v>36411.9</v>
      </c>
      <c r="H374" s="57" t="n">
        <v>42211.9</v>
      </c>
      <c r="I374" s="57" t="n">
        <v>42211.9</v>
      </c>
      <c r="J374" s="58"/>
      <c r="K374" s="58"/>
      <c r="L374" s="58"/>
      <c r="M374" s="58"/>
      <c r="N374" s="58"/>
      <c r="O374" s="58"/>
      <c r="P374" s="58"/>
      <c r="Q374" s="58"/>
      <c r="R374" s="12"/>
      <c r="S374" s="12"/>
      <c r="T374" s="12"/>
      <c r="U374" s="12"/>
      <c r="V374" s="12"/>
      <c r="W374" s="12"/>
      <c r="X374" s="12"/>
      <c r="Y374" s="12"/>
      <c r="Z374" s="12"/>
      <c r="AA374" s="12"/>
      <c r="AB374" s="12"/>
      <c r="AC374" s="12"/>
    </row>
    <row r="375" s="1" customFormat="true" ht="99" hidden="false" customHeight="true" outlineLevel="0" collapsed="false">
      <c r="A375" s="101" t="s">
        <v>271</v>
      </c>
      <c r="B375" s="50" t="n">
        <v>911</v>
      </c>
      <c r="C375" s="51" t="s">
        <v>78</v>
      </c>
      <c r="D375" s="51" t="s">
        <v>24</v>
      </c>
      <c r="E375" s="51" t="s">
        <v>272</v>
      </c>
      <c r="F375" s="51"/>
      <c r="G375" s="46" t="n">
        <v>150</v>
      </c>
      <c r="H375" s="46" t="n">
        <v>100</v>
      </c>
      <c r="I375" s="46" t="n">
        <v>100</v>
      </c>
    </row>
    <row r="376" s="12" customFormat="true" ht="12.8" hidden="false" customHeight="false" outlineLevel="0" collapsed="false">
      <c r="A376" s="67" t="s">
        <v>50</v>
      </c>
      <c r="B376" s="60" t="n">
        <v>911</v>
      </c>
      <c r="C376" s="55" t="s">
        <v>78</v>
      </c>
      <c r="D376" s="55" t="s">
        <v>24</v>
      </c>
      <c r="E376" s="55" t="s">
        <v>272</v>
      </c>
      <c r="F376" s="55" t="s">
        <v>51</v>
      </c>
      <c r="G376" s="57" t="n">
        <v>150</v>
      </c>
      <c r="H376" s="57" t="n">
        <v>100</v>
      </c>
      <c r="I376" s="57" t="n">
        <v>100</v>
      </c>
    </row>
    <row r="377" s="1" customFormat="true" ht="99" hidden="false" customHeight="true" outlineLevel="0" collapsed="false">
      <c r="A377" s="101" t="s">
        <v>273</v>
      </c>
      <c r="B377" s="50" t="n">
        <v>911</v>
      </c>
      <c r="C377" s="51" t="s">
        <v>78</v>
      </c>
      <c r="D377" s="51" t="s">
        <v>24</v>
      </c>
      <c r="E377" s="51" t="s">
        <v>274</v>
      </c>
      <c r="F377" s="51"/>
      <c r="G377" s="46" t="n">
        <v>1637.3</v>
      </c>
      <c r="H377" s="46" t="n">
        <v>764.9</v>
      </c>
      <c r="I377" s="46" t="n">
        <v>764.9</v>
      </c>
    </row>
    <row r="378" s="12" customFormat="true" ht="23.85" hidden="false" customHeight="false" outlineLevel="0" collapsed="false">
      <c r="A378" s="67" t="s">
        <v>57</v>
      </c>
      <c r="B378" s="60" t="n">
        <v>911</v>
      </c>
      <c r="C378" s="55" t="s">
        <v>78</v>
      </c>
      <c r="D378" s="55" t="s">
        <v>24</v>
      </c>
      <c r="E378" s="55" t="s">
        <v>274</v>
      </c>
      <c r="F378" s="55" t="s">
        <v>58</v>
      </c>
      <c r="G378" s="57" t="n">
        <v>1637.3</v>
      </c>
      <c r="H378" s="57" t="n">
        <v>764.9</v>
      </c>
      <c r="I378" s="57" t="n">
        <v>764.9</v>
      </c>
    </row>
    <row r="379" s="1" customFormat="true" ht="46.25" hidden="false" customHeight="false" outlineLevel="0" collapsed="false">
      <c r="A379" s="101" t="s">
        <v>275</v>
      </c>
      <c r="B379" s="50" t="n">
        <v>911</v>
      </c>
      <c r="C379" s="51" t="s">
        <v>78</v>
      </c>
      <c r="D379" s="51" t="s">
        <v>24</v>
      </c>
      <c r="E379" s="51" t="s">
        <v>276</v>
      </c>
      <c r="F379" s="51"/>
      <c r="G379" s="46" t="n">
        <v>1136.5</v>
      </c>
      <c r="H379" s="46" t="n">
        <v>1936.5</v>
      </c>
      <c r="I379" s="46" t="n">
        <v>1936.5</v>
      </c>
    </row>
    <row r="380" customFormat="false" ht="23.85" hidden="false" customHeight="false" outlineLevel="0" collapsed="false">
      <c r="A380" s="67" t="s">
        <v>57</v>
      </c>
      <c r="B380" s="60" t="n">
        <v>911</v>
      </c>
      <c r="C380" s="55" t="s">
        <v>78</v>
      </c>
      <c r="D380" s="55" t="s">
        <v>24</v>
      </c>
      <c r="E380" s="55" t="s">
        <v>276</v>
      </c>
      <c r="F380" s="55" t="s">
        <v>58</v>
      </c>
      <c r="G380" s="57" t="n">
        <v>1136.5</v>
      </c>
      <c r="H380" s="57" t="n">
        <v>1936.5</v>
      </c>
      <c r="I380" s="57" t="n">
        <v>1936.5</v>
      </c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  <c r="W380" s="12"/>
      <c r="X380" s="12"/>
      <c r="Y380" s="12"/>
      <c r="Z380" s="12"/>
      <c r="AA380" s="12"/>
      <c r="AB380" s="12"/>
      <c r="AC380" s="12"/>
    </row>
    <row r="381" s="12" customFormat="true" ht="35.05" hidden="false" customHeight="false" outlineLevel="0" collapsed="false">
      <c r="A381" s="49" t="s">
        <v>277</v>
      </c>
      <c r="B381" s="50" t="n">
        <v>911</v>
      </c>
      <c r="C381" s="51" t="s">
        <v>78</v>
      </c>
      <c r="D381" s="51" t="s">
        <v>24</v>
      </c>
      <c r="E381" s="51" t="s">
        <v>278</v>
      </c>
      <c r="F381" s="51"/>
      <c r="G381" s="46" t="n">
        <v>589.1</v>
      </c>
      <c r="H381" s="46" t="n">
        <v>922.3</v>
      </c>
      <c r="I381" s="46" t="n">
        <v>884</v>
      </c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</row>
    <row r="382" customFormat="false" ht="23.85" hidden="false" customHeight="false" outlineLevel="0" collapsed="false">
      <c r="A382" s="67" t="s">
        <v>57</v>
      </c>
      <c r="B382" s="60" t="n">
        <v>911</v>
      </c>
      <c r="C382" s="55" t="s">
        <v>78</v>
      </c>
      <c r="D382" s="55" t="s">
        <v>24</v>
      </c>
      <c r="E382" s="55" t="s">
        <v>278</v>
      </c>
      <c r="F382" s="55" t="s">
        <v>58</v>
      </c>
      <c r="G382" s="57" t="n">
        <v>589.1</v>
      </c>
      <c r="H382" s="57" t="n">
        <v>922.3</v>
      </c>
      <c r="I382" s="57" t="n">
        <v>884</v>
      </c>
      <c r="J382" s="12"/>
      <c r="K382" s="12"/>
      <c r="L382" s="12"/>
      <c r="M382" s="12"/>
      <c r="N382" s="12"/>
      <c r="O382" s="12"/>
      <c r="P382" s="12"/>
      <c r="Q382" s="12"/>
      <c r="R382" s="12"/>
      <c r="S382" s="12"/>
      <c r="T382" s="12"/>
      <c r="U382" s="12"/>
      <c r="V382" s="12"/>
      <c r="W382" s="12"/>
      <c r="X382" s="12"/>
      <c r="Y382" s="12"/>
      <c r="Z382" s="12"/>
      <c r="AA382" s="12"/>
      <c r="AB382" s="12"/>
      <c r="AC382" s="12"/>
    </row>
    <row r="383" s="12" customFormat="true" ht="35.05" hidden="false" customHeight="false" outlineLevel="0" collapsed="false">
      <c r="A383" s="49" t="s">
        <v>279</v>
      </c>
      <c r="B383" s="50" t="n">
        <v>911</v>
      </c>
      <c r="C383" s="51" t="s">
        <v>78</v>
      </c>
      <c r="D383" s="51" t="s">
        <v>24</v>
      </c>
      <c r="E383" s="51" t="s">
        <v>280</v>
      </c>
      <c r="F383" s="51"/>
      <c r="G383" s="46" t="n">
        <v>5112.8</v>
      </c>
      <c r="H383" s="46" t="n">
        <v>3066</v>
      </c>
      <c r="I383" s="46" t="n">
        <v>2945.3</v>
      </c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</row>
    <row r="384" s="78" customFormat="true" ht="12.8" hidden="false" customHeight="false" outlineLevel="0" collapsed="false">
      <c r="A384" s="67" t="s">
        <v>50</v>
      </c>
      <c r="B384" s="60" t="n">
        <v>911</v>
      </c>
      <c r="C384" s="55" t="s">
        <v>78</v>
      </c>
      <c r="D384" s="55" t="s">
        <v>24</v>
      </c>
      <c r="E384" s="55" t="s">
        <v>280</v>
      </c>
      <c r="F384" s="55" t="s">
        <v>51</v>
      </c>
      <c r="G384" s="57" t="n">
        <v>5112.8</v>
      </c>
      <c r="H384" s="57" t="n">
        <v>3066</v>
      </c>
      <c r="I384" s="57" t="n">
        <v>2945.3</v>
      </c>
      <c r="J384" s="58"/>
      <c r="K384" s="58"/>
      <c r="L384" s="58"/>
      <c r="M384" s="58"/>
      <c r="N384" s="58"/>
      <c r="O384" s="58"/>
      <c r="P384" s="58"/>
      <c r="Q384" s="58"/>
      <c r="R384" s="12"/>
      <c r="S384" s="12"/>
      <c r="T384" s="12"/>
      <c r="U384" s="12"/>
      <c r="V384" s="12"/>
      <c r="W384" s="12"/>
      <c r="X384" s="12"/>
      <c r="Y384" s="12"/>
      <c r="Z384" s="12"/>
      <c r="AA384" s="12"/>
      <c r="AB384" s="12"/>
      <c r="AC384" s="12"/>
    </row>
    <row r="385" s="66" customFormat="true" ht="91" hidden="false" customHeight="false" outlineLevel="0" collapsed="false">
      <c r="A385" s="49" t="s">
        <v>281</v>
      </c>
      <c r="B385" s="50" t="n">
        <v>911</v>
      </c>
      <c r="C385" s="51" t="s">
        <v>78</v>
      </c>
      <c r="D385" s="51" t="s">
        <v>24</v>
      </c>
      <c r="E385" s="51" t="s">
        <v>282</v>
      </c>
      <c r="F385" s="51"/>
      <c r="G385" s="46" t="n">
        <v>1517.2</v>
      </c>
      <c r="H385" s="46" t="n">
        <v>180.5</v>
      </c>
      <c r="I385" s="46" t="n">
        <v>172.9</v>
      </c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</row>
    <row r="386" s="66" customFormat="true" ht="12.8" hidden="false" customHeight="false" outlineLevel="0" collapsed="false">
      <c r="A386" s="67" t="s">
        <v>50</v>
      </c>
      <c r="B386" s="60" t="n">
        <v>911</v>
      </c>
      <c r="C386" s="55" t="s">
        <v>78</v>
      </c>
      <c r="D386" s="55" t="s">
        <v>24</v>
      </c>
      <c r="E386" s="55" t="s">
        <v>282</v>
      </c>
      <c r="F386" s="55" t="s">
        <v>51</v>
      </c>
      <c r="G386" s="57" t="n">
        <v>1517.2</v>
      </c>
      <c r="H386" s="57" t="n">
        <v>180.5</v>
      </c>
      <c r="I386" s="57" t="n">
        <v>172.9</v>
      </c>
      <c r="J386" s="58"/>
      <c r="K386" s="58"/>
      <c r="L386" s="58"/>
      <c r="M386" s="58"/>
      <c r="N386" s="58"/>
      <c r="O386" s="58"/>
      <c r="P386" s="58"/>
      <c r="Q386" s="58"/>
      <c r="R386" s="12"/>
      <c r="S386" s="12"/>
      <c r="T386" s="12"/>
      <c r="U386" s="12"/>
      <c r="V386" s="12"/>
      <c r="W386" s="12"/>
      <c r="X386" s="12"/>
      <c r="Y386" s="12"/>
      <c r="Z386" s="12"/>
      <c r="AA386" s="12"/>
      <c r="AB386" s="12"/>
      <c r="AC386" s="12"/>
    </row>
    <row r="387" s="78" customFormat="true" ht="12.8" hidden="false" customHeight="false" outlineLevel="0" collapsed="false">
      <c r="A387" s="84" t="s">
        <v>139</v>
      </c>
      <c r="B387" s="36" t="n">
        <v>911</v>
      </c>
      <c r="C387" s="37" t="s">
        <v>43</v>
      </c>
      <c r="D387" s="37"/>
      <c r="E387" s="37"/>
      <c r="F387" s="37"/>
      <c r="G387" s="86" t="n">
        <v>30901.0678</v>
      </c>
      <c r="H387" s="86" t="n">
        <v>28249.2</v>
      </c>
      <c r="I387" s="86" t="n">
        <v>28249.2</v>
      </c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  <c r="W387" s="12"/>
      <c r="X387" s="12"/>
      <c r="Y387" s="12"/>
      <c r="Z387" s="12"/>
      <c r="AA387" s="12"/>
      <c r="AB387" s="12"/>
      <c r="AC387" s="12"/>
    </row>
    <row r="388" s="48" customFormat="true" ht="12.8" hidden="false" customHeight="false" outlineLevel="0" collapsed="false">
      <c r="A388" s="43" t="s">
        <v>150</v>
      </c>
      <c r="B388" s="44" t="n">
        <v>911</v>
      </c>
      <c r="C388" s="45" t="s">
        <v>43</v>
      </c>
      <c r="D388" s="45" t="s">
        <v>76</v>
      </c>
      <c r="E388" s="45"/>
      <c r="F388" s="45"/>
      <c r="G388" s="86" t="n">
        <v>30901.0678</v>
      </c>
      <c r="H388" s="86" t="n">
        <v>28249.2</v>
      </c>
      <c r="I388" s="86" t="n">
        <v>28249.2</v>
      </c>
      <c r="J388" s="12"/>
      <c r="K388" s="12"/>
      <c r="L388" s="12"/>
      <c r="M388" s="12"/>
      <c r="N388" s="12"/>
      <c r="O388" s="12"/>
      <c r="P388" s="12"/>
      <c r="Q388" s="12"/>
      <c r="R388" s="12"/>
      <c r="S388" s="12"/>
      <c r="T388" s="12"/>
      <c r="U388" s="12"/>
      <c r="V388" s="12"/>
      <c r="W388" s="12"/>
      <c r="X388" s="12"/>
      <c r="Y388" s="12"/>
      <c r="Z388" s="12"/>
      <c r="AA388" s="12"/>
      <c r="AB388" s="12"/>
      <c r="AC388" s="12"/>
    </row>
    <row r="389" s="1" customFormat="true" ht="23.85" hidden="false" customHeight="false" outlineLevel="0" collapsed="false">
      <c r="A389" s="49" t="s">
        <v>134</v>
      </c>
      <c r="B389" s="50" t="n">
        <v>911</v>
      </c>
      <c r="C389" s="51" t="s">
        <v>43</v>
      </c>
      <c r="D389" s="51" t="s">
        <v>76</v>
      </c>
      <c r="E389" s="51" t="s">
        <v>283</v>
      </c>
      <c r="F389" s="51"/>
      <c r="G389" s="46" t="n">
        <v>30901.0678</v>
      </c>
      <c r="H389" s="46" t="n">
        <v>28249.2</v>
      </c>
      <c r="I389" s="46" t="n">
        <v>28249.2</v>
      </c>
    </row>
    <row r="390" customFormat="false" ht="23.85" hidden="false" customHeight="false" outlineLevel="0" collapsed="false">
      <c r="A390" s="67" t="s">
        <v>57</v>
      </c>
      <c r="B390" s="54" t="n">
        <v>911</v>
      </c>
      <c r="C390" s="55" t="s">
        <v>43</v>
      </c>
      <c r="D390" s="55" t="s">
        <v>76</v>
      </c>
      <c r="E390" s="55" t="s">
        <v>283</v>
      </c>
      <c r="F390" s="56" t="s">
        <v>58</v>
      </c>
      <c r="G390" s="57" t="n">
        <v>30901.0678</v>
      </c>
      <c r="H390" s="57" t="n">
        <v>28249.2</v>
      </c>
      <c r="I390" s="57" t="n">
        <v>28249.2</v>
      </c>
      <c r="J390" s="58"/>
      <c r="K390" s="58"/>
      <c r="L390" s="58"/>
      <c r="M390" s="58"/>
      <c r="N390" s="58"/>
      <c r="O390" s="58"/>
      <c r="P390" s="58"/>
      <c r="Q390" s="58"/>
      <c r="R390" s="12"/>
      <c r="S390" s="12"/>
      <c r="T390" s="12"/>
      <c r="U390" s="12"/>
      <c r="V390" s="12"/>
      <c r="W390" s="12"/>
      <c r="X390" s="12"/>
      <c r="Y390" s="12"/>
      <c r="Z390" s="12"/>
      <c r="AA390" s="12"/>
      <c r="AB390" s="12"/>
      <c r="AC390" s="12"/>
    </row>
    <row r="391" customFormat="false" ht="22.5" hidden="false" customHeight="true" outlineLevel="0" collapsed="false">
      <c r="A391" s="95" t="s">
        <v>284</v>
      </c>
      <c r="B391" s="29" t="n">
        <v>913</v>
      </c>
      <c r="C391" s="96"/>
      <c r="D391" s="96"/>
      <c r="E391" s="96"/>
      <c r="F391" s="96"/>
      <c r="G391" s="32" t="n">
        <v>233723.1</v>
      </c>
      <c r="H391" s="32" t="n">
        <v>227215.1</v>
      </c>
      <c r="I391" s="32" t="n">
        <v>226406.4</v>
      </c>
      <c r="J391" s="32" t="e">
        <f aca="false">NA()</f>
        <v>#N/A</v>
      </c>
      <c r="K391" s="32" t="e">
        <f aca="false">NA()</f>
        <v>#N/A</v>
      </c>
      <c r="L391" s="32" t="e">
        <f aca="false">NA()</f>
        <v>#N/A</v>
      </c>
      <c r="M391" s="32" t="e">
        <f aca="false">NA()</f>
        <v>#N/A</v>
      </c>
      <c r="N391" s="32" t="e">
        <f aca="false">NA()</f>
        <v>#N/A</v>
      </c>
      <c r="O391" s="32" t="e">
        <f aca="false">NA()</f>
        <v>#N/A</v>
      </c>
      <c r="P391" s="32" t="e">
        <f aca="false">NA()</f>
        <v>#N/A</v>
      </c>
      <c r="Q391" s="32" t="e">
        <f aca="false">NA()</f>
        <v>#N/A</v>
      </c>
      <c r="R391" s="112"/>
      <c r="S391" s="114"/>
      <c r="T391" s="112"/>
      <c r="U391" s="112"/>
      <c r="V391" s="114"/>
      <c r="W391" s="112"/>
      <c r="X391" s="112"/>
      <c r="Y391" s="112"/>
      <c r="Z391" s="112"/>
      <c r="AA391" s="112"/>
      <c r="AB391" s="112"/>
      <c r="AC391" s="112"/>
    </row>
    <row r="392" customFormat="false" ht="12.8" hidden="false" customHeight="false" outlineLevel="0" collapsed="false">
      <c r="A392" s="84" t="s">
        <v>93</v>
      </c>
      <c r="B392" s="36" t="n">
        <v>913</v>
      </c>
      <c r="C392" s="37" t="s">
        <v>24</v>
      </c>
      <c r="D392" s="37"/>
      <c r="E392" s="37"/>
      <c r="F392" s="37"/>
      <c r="G392" s="40" t="n">
        <v>162</v>
      </c>
      <c r="H392" s="40" t="n">
        <v>168.1</v>
      </c>
      <c r="I392" s="40" t="n">
        <v>161.1</v>
      </c>
      <c r="J392" s="78"/>
      <c r="K392" s="78"/>
      <c r="L392" s="78"/>
      <c r="M392" s="78"/>
      <c r="N392" s="78"/>
      <c r="O392" s="78"/>
      <c r="P392" s="78"/>
      <c r="Q392" s="78"/>
      <c r="R392" s="78"/>
      <c r="S392" s="78"/>
      <c r="T392" s="78"/>
      <c r="U392" s="78"/>
      <c r="V392" s="78"/>
      <c r="W392" s="78"/>
      <c r="X392" s="78"/>
      <c r="Y392" s="78"/>
      <c r="Z392" s="78"/>
      <c r="AA392" s="78"/>
      <c r="AB392" s="78"/>
      <c r="AC392" s="78"/>
    </row>
    <row r="393" s="76" customFormat="true" ht="12.8" hidden="false" customHeight="false" outlineLevel="0" collapsed="false">
      <c r="A393" s="43" t="s">
        <v>94</v>
      </c>
      <c r="B393" s="44" t="n">
        <v>913</v>
      </c>
      <c r="C393" s="45" t="s">
        <v>24</v>
      </c>
      <c r="D393" s="45" t="s">
        <v>95</v>
      </c>
      <c r="E393" s="45"/>
      <c r="F393" s="45"/>
      <c r="G393" s="46" t="n">
        <v>162</v>
      </c>
      <c r="H393" s="46" t="n">
        <v>168.1</v>
      </c>
      <c r="I393" s="46" t="n">
        <v>161.1</v>
      </c>
      <c r="J393" s="48"/>
      <c r="K393" s="48"/>
      <c r="L393" s="48"/>
      <c r="M393" s="48"/>
      <c r="N393" s="48"/>
      <c r="O393" s="48"/>
      <c r="P393" s="48"/>
      <c r="Q393" s="48"/>
      <c r="R393" s="48"/>
      <c r="S393" s="48"/>
      <c r="T393" s="48"/>
      <c r="U393" s="48"/>
      <c r="V393" s="48"/>
      <c r="W393" s="48"/>
      <c r="X393" s="48"/>
      <c r="Y393" s="48"/>
      <c r="Z393" s="48"/>
      <c r="AA393" s="48"/>
      <c r="AB393" s="48"/>
      <c r="AC393" s="48"/>
    </row>
    <row r="394" s="12" customFormat="true" ht="28.5" hidden="false" customHeight="true" outlineLevel="0" collapsed="false">
      <c r="A394" s="49" t="s">
        <v>285</v>
      </c>
      <c r="B394" s="50" t="n">
        <v>913</v>
      </c>
      <c r="C394" s="51" t="s">
        <v>24</v>
      </c>
      <c r="D394" s="51" t="s">
        <v>95</v>
      </c>
      <c r="E394" s="51" t="s">
        <v>286</v>
      </c>
      <c r="F394" s="51"/>
      <c r="G394" s="46" t="n">
        <v>5</v>
      </c>
      <c r="H394" s="46" t="n">
        <v>5</v>
      </c>
      <c r="I394" s="46" t="n">
        <v>5</v>
      </c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</row>
    <row r="395" customFormat="false" ht="28.5" hidden="false" customHeight="true" outlineLevel="0" collapsed="false">
      <c r="A395" s="67" t="s">
        <v>57</v>
      </c>
      <c r="B395" s="60" t="n">
        <v>913</v>
      </c>
      <c r="C395" s="55" t="s">
        <v>24</v>
      </c>
      <c r="D395" s="55" t="s">
        <v>95</v>
      </c>
      <c r="E395" s="55" t="s">
        <v>286</v>
      </c>
      <c r="F395" s="55" t="s">
        <v>58</v>
      </c>
      <c r="G395" s="57" t="n">
        <v>5</v>
      </c>
      <c r="H395" s="57" t="n">
        <v>5</v>
      </c>
      <c r="I395" s="57" t="n">
        <v>5</v>
      </c>
      <c r="J395" s="58"/>
      <c r="K395" s="58"/>
      <c r="L395" s="58"/>
      <c r="M395" s="58"/>
      <c r="N395" s="58"/>
      <c r="O395" s="58"/>
      <c r="P395" s="58"/>
      <c r="Q395" s="58"/>
      <c r="R395" s="12"/>
      <c r="S395" s="12"/>
      <c r="T395" s="12"/>
      <c r="U395" s="12"/>
      <c r="V395" s="12"/>
      <c r="W395" s="12"/>
      <c r="X395" s="12"/>
      <c r="Y395" s="12"/>
      <c r="Z395" s="12"/>
      <c r="AA395" s="12"/>
      <c r="AB395" s="12"/>
      <c r="AC395" s="12"/>
    </row>
    <row r="396" s="12" customFormat="true" ht="26.25" hidden="false" customHeight="true" outlineLevel="0" collapsed="false">
      <c r="A396" s="49" t="s">
        <v>287</v>
      </c>
      <c r="B396" s="50" t="n">
        <v>913</v>
      </c>
      <c r="C396" s="51" t="s">
        <v>24</v>
      </c>
      <c r="D396" s="51" t="s">
        <v>95</v>
      </c>
      <c r="E396" s="51" t="s">
        <v>288</v>
      </c>
      <c r="F396" s="51"/>
      <c r="G396" s="46" t="n">
        <v>5</v>
      </c>
      <c r="H396" s="46" t="n">
        <v>10</v>
      </c>
      <c r="I396" s="46" t="n">
        <v>5</v>
      </c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</row>
    <row r="397" customFormat="false" ht="26.25" hidden="false" customHeight="true" outlineLevel="0" collapsed="false">
      <c r="A397" s="67" t="s">
        <v>57</v>
      </c>
      <c r="B397" s="60" t="n">
        <v>913</v>
      </c>
      <c r="C397" s="55" t="s">
        <v>24</v>
      </c>
      <c r="D397" s="55" t="s">
        <v>95</v>
      </c>
      <c r="E397" s="55" t="s">
        <v>288</v>
      </c>
      <c r="F397" s="55" t="s">
        <v>58</v>
      </c>
      <c r="G397" s="57" t="n">
        <v>5</v>
      </c>
      <c r="H397" s="57" t="n">
        <v>10</v>
      </c>
      <c r="I397" s="57" t="n">
        <v>5</v>
      </c>
      <c r="J397" s="12"/>
      <c r="K397" s="12"/>
      <c r="L397" s="12"/>
      <c r="M397" s="12"/>
      <c r="N397" s="12"/>
      <c r="O397" s="12"/>
      <c r="P397" s="12"/>
      <c r="Q397" s="12"/>
      <c r="R397" s="12"/>
      <c r="S397" s="12"/>
      <c r="T397" s="12"/>
      <c r="U397" s="12"/>
      <c r="V397" s="12"/>
      <c r="W397" s="12"/>
      <c r="X397" s="12"/>
      <c r="Y397" s="12"/>
      <c r="Z397" s="12"/>
      <c r="AA397" s="12"/>
      <c r="AB397" s="12"/>
      <c r="AC397" s="12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</row>
    <row r="398" s="12" customFormat="true" ht="26.25" hidden="false" customHeight="true" outlineLevel="0" collapsed="false">
      <c r="A398" s="49" t="s">
        <v>289</v>
      </c>
      <c r="B398" s="50" t="n">
        <v>913</v>
      </c>
      <c r="C398" s="51" t="s">
        <v>24</v>
      </c>
      <c r="D398" s="51" t="s">
        <v>95</v>
      </c>
      <c r="E398" s="51" t="s">
        <v>290</v>
      </c>
      <c r="F398" s="51"/>
      <c r="G398" s="46" t="n">
        <v>20</v>
      </c>
      <c r="H398" s="46" t="n">
        <v>20</v>
      </c>
      <c r="I398" s="46" t="n">
        <v>20</v>
      </c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</row>
    <row r="399" s="78" customFormat="true" ht="26.25" hidden="false" customHeight="true" outlineLevel="0" collapsed="false">
      <c r="A399" s="67" t="s">
        <v>57</v>
      </c>
      <c r="B399" s="60" t="n">
        <v>913</v>
      </c>
      <c r="C399" s="55" t="s">
        <v>24</v>
      </c>
      <c r="D399" s="55" t="s">
        <v>95</v>
      </c>
      <c r="E399" s="55" t="s">
        <v>290</v>
      </c>
      <c r="F399" s="55" t="s">
        <v>58</v>
      </c>
      <c r="G399" s="57" t="n">
        <v>20</v>
      </c>
      <c r="H399" s="57" t="n">
        <v>20</v>
      </c>
      <c r="I399" s="57" t="n">
        <v>20</v>
      </c>
      <c r="J399" s="12"/>
      <c r="K399" s="12"/>
      <c r="L399" s="12"/>
      <c r="M399" s="12"/>
      <c r="N399" s="12"/>
      <c r="O399" s="12"/>
      <c r="P399" s="12"/>
      <c r="Q399" s="12"/>
      <c r="R399" s="12"/>
      <c r="S399" s="12"/>
      <c r="T399" s="12"/>
      <c r="U399" s="12"/>
      <c r="V399" s="12"/>
      <c r="W399" s="12"/>
      <c r="X399" s="12"/>
      <c r="Y399" s="12"/>
      <c r="Z399" s="12"/>
      <c r="AA399" s="12"/>
      <c r="AB399" s="12"/>
      <c r="AC399" s="12"/>
    </row>
    <row r="400" s="48" customFormat="true" ht="27" hidden="false" customHeight="true" outlineLevel="0" collapsed="false">
      <c r="A400" s="49" t="s">
        <v>291</v>
      </c>
      <c r="B400" s="50" t="n">
        <v>913</v>
      </c>
      <c r="C400" s="51" t="s">
        <v>24</v>
      </c>
      <c r="D400" s="51" t="s">
        <v>95</v>
      </c>
      <c r="E400" s="51" t="s">
        <v>292</v>
      </c>
      <c r="F400" s="51"/>
      <c r="G400" s="46" t="n">
        <v>122</v>
      </c>
      <c r="H400" s="46" t="n">
        <v>123.1</v>
      </c>
      <c r="I400" s="46" t="n">
        <v>121.1</v>
      </c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</row>
    <row r="401" s="76" customFormat="true" ht="26.25" hidden="false" customHeight="true" outlineLevel="0" collapsed="false">
      <c r="A401" s="67" t="s">
        <v>57</v>
      </c>
      <c r="B401" s="60" t="n">
        <v>913</v>
      </c>
      <c r="C401" s="55" t="s">
        <v>24</v>
      </c>
      <c r="D401" s="55" t="s">
        <v>95</v>
      </c>
      <c r="E401" s="55" t="s">
        <v>292</v>
      </c>
      <c r="F401" s="55" t="s">
        <v>58</v>
      </c>
      <c r="G401" s="57" t="n">
        <v>122</v>
      </c>
      <c r="H401" s="57" t="n">
        <v>123.1</v>
      </c>
      <c r="I401" s="57" t="n">
        <v>121.1</v>
      </c>
      <c r="J401" s="58"/>
      <c r="K401" s="58"/>
      <c r="L401" s="58"/>
      <c r="M401" s="58"/>
      <c r="N401" s="58"/>
      <c r="O401" s="58"/>
      <c r="P401" s="58"/>
      <c r="Q401" s="58"/>
      <c r="R401" s="12"/>
      <c r="S401" s="12"/>
      <c r="T401" s="12"/>
      <c r="U401" s="12"/>
      <c r="V401" s="12"/>
      <c r="W401" s="12"/>
      <c r="X401" s="12"/>
      <c r="Y401" s="12"/>
      <c r="Z401" s="12"/>
      <c r="AA401" s="12"/>
      <c r="AB401" s="12"/>
      <c r="AC401" s="12"/>
    </row>
    <row r="402" s="78" customFormat="true" ht="26.25" hidden="false" customHeight="true" outlineLevel="0" collapsed="false">
      <c r="A402" s="49" t="s">
        <v>293</v>
      </c>
      <c r="B402" s="50" t="n">
        <v>913</v>
      </c>
      <c r="C402" s="51" t="s">
        <v>24</v>
      </c>
      <c r="D402" s="51" t="s">
        <v>95</v>
      </c>
      <c r="E402" s="51" t="s">
        <v>294</v>
      </c>
      <c r="F402" s="51"/>
      <c r="G402" s="46" t="n">
        <v>5</v>
      </c>
      <c r="H402" s="46" t="n">
        <v>0</v>
      </c>
      <c r="I402" s="46" t="n">
        <v>0</v>
      </c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</row>
    <row r="403" s="78" customFormat="true" ht="24.75" hidden="false" customHeight="true" outlineLevel="0" collapsed="false">
      <c r="A403" s="67" t="s">
        <v>57</v>
      </c>
      <c r="B403" s="60" t="n">
        <v>913</v>
      </c>
      <c r="C403" s="55" t="s">
        <v>24</v>
      </c>
      <c r="D403" s="55" t="s">
        <v>95</v>
      </c>
      <c r="E403" s="55" t="s">
        <v>294</v>
      </c>
      <c r="F403" s="55" t="s">
        <v>58</v>
      </c>
      <c r="G403" s="57" t="n">
        <v>5</v>
      </c>
      <c r="H403" s="57" t="n">
        <v>0</v>
      </c>
      <c r="I403" s="57" t="n">
        <v>0</v>
      </c>
      <c r="J403" s="58"/>
      <c r="K403" s="58"/>
      <c r="L403" s="58"/>
      <c r="M403" s="58"/>
      <c r="N403" s="58"/>
      <c r="O403" s="58"/>
      <c r="P403" s="58"/>
      <c r="Q403" s="58"/>
      <c r="R403" s="12"/>
      <c r="S403" s="12"/>
      <c r="T403" s="12"/>
      <c r="U403" s="12"/>
      <c r="V403" s="12"/>
      <c r="W403" s="12"/>
      <c r="X403" s="12"/>
      <c r="Y403" s="12"/>
      <c r="Z403" s="12"/>
      <c r="AA403" s="12"/>
      <c r="AB403" s="12"/>
      <c r="AC403" s="12"/>
    </row>
    <row r="404" s="1" customFormat="true" ht="13.5" hidden="false" customHeight="true" outlineLevel="0" collapsed="false">
      <c r="A404" s="49" t="s">
        <v>295</v>
      </c>
      <c r="B404" s="50" t="n">
        <v>913</v>
      </c>
      <c r="C404" s="51" t="s">
        <v>24</v>
      </c>
      <c r="D404" s="51" t="s">
        <v>95</v>
      </c>
      <c r="E404" s="51" t="s">
        <v>296</v>
      </c>
      <c r="F404" s="51"/>
      <c r="G404" s="46" t="n">
        <v>5</v>
      </c>
      <c r="H404" s="46" t="n">
        <v>10</v>
      </c>
      <c r="I404" s="46" t="n">
        <v>10</v>
      </c>
    </row>
    <row r="405" customFormat="false" ht="27" hidden="false" customHeight="true" outlineLevel="0" collapsed="false">
      <c r="A405" s="67" t="s">
        <v>57</v>
      </c>
      <c r="B405" s="60" t="n">
        <v>913</v>
      </c>
      <c r="C405" s="55" t="s">
        <v>24</v>
      </c>
      <c r="D405" s="55" t="s">
        <v>95</v>
      </c>
      <c r="E405" s="55" t="s">
        <v>296</v>
      </c>
      <c r="F405" s="55" t="s">
        <v>58</v>
      </c>
      <c r="G405" s="57" t="n">
        <v>5</v>
      </c>
      <c r="H405" s="57" t="n">
        <v>10</v>
      </c>
      <c r="I405" s="57" t="n">
        <v>10</v>
      </c>
      <c r="J405" s="12"/>
      <c r="K405" s="12"/>
      <c r="L405" s="12"/>
      <c r="M405" s="12"/>
      <c r="N405" s="12"/>
      <c r="O405" s="12"/>
      <c r="P405" s="12"/>
      <c r="Q405" s="12"/>
      <c r="R405" s="12"/>
      <c r="S405" s="12"/>
      <c r="T405" s="12"/>
      <c r="U405" s="12"/>
      <c r="V405" s="12"/>
      <c r="W405" s="12"/>
      <c r="X405" s="12"/>
      <c r="Y405" s="12"/>
      <c r="Z405" s="12"/>
      <c r="AA405" s="12"/>
      <c r="AB405" s="12"/>
      <c r="AC405" s="12"/>
    </row>
    <row r="406" customFormat="false" ht="12.8" hidden="false" customHeight="false" outlineLevel="0" collapsed="false">
      <c r="A406" s="84" t="s">
        <v>131</v>
      </c>
      <c r="B406" s="36" t="n">
        <v>913</v>
      </c>
      <c r="C406" s="37" t="s">
        <v>132</v>
      </c>
      <c r="D406" s="37"/>
      <c r="E406" s="37"/>
      <c r="F406" s="37"/>
      <c r="G406" s="40" t="n">
        <v>63890.10001</v>
      </c>
      <c r="H406" s="40" t="n">
        <v>63087.4</v>
      </c>
      <c r="I406" s="40" t="n">
        <v>62940.6</v>
      </c>
      <c r="J406" s="78"/>
      <c r="K406" s="78"/>
      <c r="L406" s="78"/>
      <c r="M406" s="78"/>
      <c r="N406" s="78"/>
      <c r="O406" s="78"/>
      <c r="P406" s="78"/>
      <c r="Q406" s="78"/>
      <c r="R406" s="78"/>
      <c r="S406" s="78"/>
      <c r="T406" s="78"/>
      <c r="U406" s="78"/>
      <c r="V406" s="78"/>
      <c r="W406" s="78"/>
      <c r="X406" s="78"/>
      <c r="Y406" s="78"/>
      <c r="Z406" s="78"/>
      <c r="AA406" s="78"/>
      <c r="AB406" s="78"/>
      <c r="AC406" s="78"/>
    </row>
    <row r="407" s="12" customFormat="true" ht="12.8" hidden="false" customHeight="false" outlineLevel="0" collapsed="false">
      <c r="A407" s="43" t="s">
        <v>242</v>
      </c>
      <c r="B407" s="44" t="n">
        <v>913</v>
      </c>
      <c r="C407" s="45" t="s">
        <v>132</v>
      </c>
      <c r="D407" s="45" t="s">
        <v>132</v>
      </c>
      <c r="E407" s="45"/>
      <c r="F407" s="45"/>
      <c r="G407" s="46" t="n">
        <v>40.1</v>
      </c>
      <c r="H407" s="46" t="n">
        <v>40.1</v>
      </c>
      <c r="I407" s="46" t="n">
        <v>40.1</v>
      </c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</row>
    <row r="408" s="12" customFormat="true" ht="46.25" hidden="false" customHeight="false" outlineLevel="0" collapsed="false">
      <c r="A408" s="49" t="s">
        <v>245</v>
      </c>
      <c r="B408" s="50" t="n">
        <v>913</v>
      </c>
      <c r="C408" s="51" t="s">
        <v>132</v>
      </c>
      <c r="D408" s="51" t="s">
        <v>132</v>
      </c>
      <c r="E408" s="51" t="s">
        <v>246</v>
      </c>
      <c r="F408" s="51"/>
      <c r="G408" s="46" t="n">
        <v>40.1</v>
      </c>
      <c r="H408" s="46" t="n">
        <v>40.1</v>
      </c>
      <c r="I408" s="46" t="n">
        <v>40.1</v>
      </c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</row>
    <row r="409" customFormat="false" ht="23.85" hidden="false" customHeight="false" outlineLevel="0" collapsed="false">
      <c r="A409" s="67" t="s">
        <v>57</v>
      </c>
      <c r="B409" s="60" t="n">
        <v>913</v>
      </c>
      <c r="C409" s="55" t="s">
        <v>132</v>
      </c>
      <c r="D409" s="55" t="s">
        <v>132</v>
      </c>
      <c r="E409" s="55" t="s">
        <v>246</v>
      </c>
      <c r="F409" s="55" t="s">
        <v>58</v>
      </c>
      <c r="G409" s="57" t="n">
        <v>40.1</v>
      </c>
      <c r="H409" s="57" t="n">
        <v>40.1</v>
      </c>
      <c r="I409" s="57" t="n">
        <v>40.1</v>
      </c>
      <c r="J409" s="12"/>
      <c r="K409" s="12"/>
      <c r="L409" s="12"/>
      <c r="M409" s="12"/>
      <c r="N409" s="12"/>
      <c r="O409" s="12"/>
      <c r="P409" s="12"/>
      <c r="Q409" s="12"/>
      <c r="R409" s="12"/>
      <c r="S409" s="12"/>
      <c r="T409" s="12"/>
      <c r="U409" s="12"/>
      <c r="V409" s="12"/>
      <c r="W409" s="12"/>
      <c r="X409" s="12"/>
      <c r="Y409" s="12"/>
      <c r="Z409" s="12"/>
      <c r="AA409" s="12"/>
      <c r="AB409" s="12"/>
      <c r="AC409" s="12"/>
    </row>
    <row r="410" s="12" customFormat="true" ht="12.8" hidden="false" customHeight="false" outlineLevel="0" collapsed="false">
      <c r="A410" s="43" t="s">
        <v>133</v>
      </c>
      <c r="B410" s="44" t="n">
        <v>913</v>
      </c>
      <c r="C410" s="45" t="s">
        <v>132</v>
      </c>
      <c r="D410" s="45" t="s">
        <v>76</v>
      </c>
      <c r="E410" s="45"/>
      <c r="F410" s="45"/>
      <c r="G410" s="46" t="n">
        <v>63793.10001</v>
      </c>
      <c r="H410" s="46" t="n">
        <v>62975.4</v>
      </c>
      <c r="I410" s="46" t="n">
        <v>62828.6</v>
      </c>
      <c r="J410" s="48"/>
      <c r="K410" s="48"/>
      <c r="L410" s="48"/>
      <c r="M410" s="48"/>
      <c r="N410" s="48"/>
      <c r="O410" s="48"/>
      <c r="P410" s="48"/>
      <c r="Q410" s="48"/>
      <c r="R410" s="48"/>
      <c r="S410" s="48"/>
      <c r="T410" s="48"/>
      <c r="U410" s="48"/>
      <c r="V410" s="48"/>
      <c r="W410" s="48"/>
      <c r="X410" s="48"/>
      <c r="Y410" s="48"/>
      <c r="Z410" s="48"/>
      <c r="AA410" s="48"/>
      <c r="AB410" s="48"/>
      <c r="AC410" s="48"/>
    </row>
    <row r="411" customFormat="false" ht="12.8" hidden="false" customHeight="false" outlineLevel="0" collapsed="false">
      <c r="A411" s="49" t="s">
        <v>36</v>
      </c>
      <c r="B411" s="83" t="n">
        <v>913</v>
      </c>
      <c r="C411" s="51" t="s">
        <v>132</v>
      </c>
      <c r="D411" s="51" t="s">
        <v>76</v>
      </c>
      <c r="E411" s="51" t="s">
        <v>37</v>
      </c>
      <c r="F411" s="68"/>
      <c r="G411" s="69" t="n">
        <v>137.945</v>
      </c>
      <c r="H411" s="69" t="n">
        <v>182.3</v>
      </c>
      <c r="I411" s="69" t="n">
        <v>88</v>
      </c>
      <c r="J411" s="76"/>
      <c r="K411" s="76"/>
      <c r="L411" s="76"/>
      <c r="M411" s="76"/>
      <c r="N411" s="76"/>
      <c r="O411" s="76"/>
      <c r="P411" s="76"/>
      <c r="Q411" s="76"/>
      <c r="R411" s="76"/>
      <c r="S411" s="76"/>
      <c r="T411" s="76"/>
      <c r="U411" s="76"/>
      <c r="V411" s="76"/>
      <c r="W411" s="76"/>
      <c r="X411" s="76"/>
      <c r="Y411" s="76"/>
      <c r="Z411" s="76"/>
      <c r="AA411" s="76"/>
      <c r="AB411" s="76"/>
      <c r="AC411" s="76"/>
    </row>
    <row r="412" s="12" customFormat="true" ht="23.85" hidden="false" customHeight="false" outlineLevel="0" collapsed="false">
      <c r="A412" s="67" t="s">
        <v>57</v>
      </c>
      <c r="B412" s="60" t="n">
        <v>913</v>
      </c>
      <c r="C412" s="55" t="s">
        <v>132</v>
      </c>
      <c r="D412" s="55" t="s">
        <v>76</v>
      </c>
      <c r="E412" s="55" t="s">
        <v>37</v>
      </c>
      <c r="F412" s="55" t="s">
        <v>58</v>
      </c>
      <c r="G412" s="57" t="n">
        <v>137.945</v>
      </c>
      <c r="H412" s="57" t="n">
        <v>182.3</v>
      </c>
      <c r="I412" s="57" t="n">
        <v>88</v>
      </c>
      <c r="J412" s="58"/>
      <c r="K412" s="58"/>
      <c r="L412" s="58"/>
      <c r="M412" s="58"/>
      <c r="N412" s="58"/>
      <c r="O412" s="58"/>
      <c r="P412" s="58"/>
      <c r="Q412" s="58"/>
    </row>
    <row r="413" s="1" customFormat="true" ht="57.45" hidden="false" customHeight="false" outlineLevel="0" collapsed="false">
      <c r="A413" s="49" t="s">
        <v>206</v>
      </c>
      <c r="B413" s="50" t="n">
        <v>913</v>
      </c>
      <c r="C413" s="51" t="s">
        <v>132</v>
      </c>
      <c r="D413" s="51" t="s">
        <v>76</v>
      </c>
      <c r="E413" s="51" t="s">
        <v>241</v>
      </c>
      <c r="F413" s="51"/>
      <c r="G413" s="46" t="n">
        <v>63655.15501</v>
      </c>
      <c r="H413" s="46" t="n">
        <v>62793.1</v>
      </c>
      <c r="I413" s="46" t="n">
        <v>62740.6</v>
      </c>
    </row>
    <row r="414" customFormat="false" ht="12.8" hidden="false" customHeight="false" outlineLevel="0" collapsed="false">
      <c r="A414" s="67" t="s">
        <v>50</v>
      </c>
      <c r="B414" s="60" t="n">
        <v>913</v>
      </c>
      <c r="C414" s="55" t="s">
        <v>132</v>
      </c>
      <c r="D414" s="55" t="s">
        <v>76</v>
      </c>
      <c r="E414" s="55" t="s">
        <v>241</v>
      </c>
      <c r="F414" s="56" t="s">
        <v>51</v>
      </c>
      <c r="G414" s="57" t="n">
        <v>30</v>
      </c>
      <c r="H414" s="57" t="n">
        <v>30</v>
      </c>
      <c r="I414" s="57" t="n">
        <v>30</v>
      </c>
      <c r="J414" s="12"/>
      <c r="K414" s="12"/>
      <c r="L414" s="12"/>
      <c r="M414" s="12"/>
      <c r="N414" s="12"/>
      <c r="O414" s="12"/>
      <c r="P414" s="12"/>
      <c r="Q414" s="12"/>
      <c r="R414" s="12"/>
      <c r="S414" s="12"/>
      <c r="T414" s="12"/>
      <c r="U414" s="12"/>
      <c r="V414" s="12"/>
      <c r="W414" s="12"/>
      <c r="X414" s="12"/>
      <c r="Y414" s="12"/>
      <c r="Z414" s="12"/>
      <c r="AA414" s="12"/>
      <c r="AB414" s="12"/>
      <c r="AC414" s="12"/>
    </row>
    <row r="415" s="12" customFormat="true" ht="23.85" hidden="false" customHeight="false" outlineLevel="0" collapsed="false">
      <c r="A415" s="67" t="s">
        <v>57</v>
      </c>
      <c r="B415" s="60" t="n">
        <v>913</v>
      </c>
      <c r="C415" s="55" t="s">
        <v>132</v>
      </c>
      <c r="D415" s="55" t="s">
        <v>76</v>
      </c>
      <c r="E415" s="55" t="s">
        <v>241</v>
      </c>
      <c r="F415" s="55" t="s">
        <v>58</v>
      </c>
      <c r="G415" s="57" t="n">
        <v>63625.15501</v>
      </c>
      <c r="H415" s="57" t="n">
        <v>62763.1</v>
      </c>
      <c r="I415" s="57" t="n">
        <v>62710.6</v>
      </c>
      <c r="J415" s="58"/>
      <c r="K415" s="58"/>
      <c r="L415" s="58"/>
      <c r="M415" s="58"/>
      <c r="N415" s="58"/>
      <c r="O415" s="58"/>
      <c r="P415" s="58"/>
      <c r="Q415" s="58"/>
    </row>
    <row r="416" s="12" customFormat="true" ht="12.8" hidden="false" customHeight="false" outlineLevel="0" collapsed="false">
      <c r="A416" s="43" t="s">
        <v>247</v>
      </c>
      <c r="B416" s="44" t="n">
        <v>913</v>
      </c>
      <c r="C416" s="45" t="s">
        <v>132</v>
      </c>
      <c r="D416" s="45" t="s">
        <v>248</v>
      </c>
      <c r="E416" s="45"/>
      <c r="F416" s="45"/>
      <c r="G416" s="46" t="n">
        <v>56.9</v>
      </c>
      <c r="H416" s="46" t="n">
        <v>71.9</v>
      </c>
      <c r="I416" s="46" t="n">
        <v>71.9</v>
      </c>
      <c r="J416" s="48"/>
      <c r="K416" s="48"/>
      <c r="L416" s="48"/>
      <c r="M416" s="48"/>
      <c r="N416" s="48"/>
      <c r="O416" s="48"/>
      <c r="P416" s="48"/>
      <c r="Q416" s="48"/>
      <c r="R416" s="48"/>
      <c r="S416" s="48"/>
      <c r="T416" s="48"/>
      <c r="U416" s="48"/>
      <c r="V416" s="48"/>
      <c r="W416" s="48"/>
      <c r="X416" s="48"/>
      <c r="Y416" s="48"/>
      <c r="Z416" s="48"/>
      <c r="AA416" s="48"/>
      <c r="AB416" s="48"/>
      <c r="AC416" s="48"/>
    </row>
    <row r="417" s="1" customFormat="true" ht="23.85" hidden="false" customHeight="false" outlineLevel="0" collapsed="false">
      <c r="A417" s="49" t="s">
        <v>249</v>
      </c>
      <c r="B417" s="50" t="n">
        <v>913</v>
      </c>
      <c r="C417" s="51" t="s">
        <v>132</v>
      </c>
      <c r="D417" s="51" t="s">
        <v>248</v>
      </c>
      <c r="E417" s="51" t="s">
        <v>250</v>
      </c>
      <c r="F417" s="51"/>
      <c r="G417" s="46" t="n">
        <v>53.9</v>
      </c>
      <c r="H417" s="46" t="n">
        <v>53.9</v>
      </c>
      <c r="I417" s="46" t="n">
        <v>53.9</v>
      </c>
    </row>
    <row r="418" s="12" customFormat="true" ht="23.85" hidden="false" customHeight="false" outlineLevel="0" collapsed="false">
      <c r="A418" s="67" t="s">
        <v>57</v>
      </c>
      <c r="B418" s="60" t="n">
        <v>913</v>
      </c>
      <c r="C418" s="55" t="s">
        <v>132</v>
      </c>
      <c r="D418" s="55" t="s">
        <v>248</v>
      </c>
      <c r="E418" s="55" t="s">
        <v>250</v>
      </c>
      <c r="F418" s="55" t="s">
        <v>58</v>
      </c>
      <c r="G418" s="57" t="n">
        <v>53.9</v>
      </c>
      <c r="H418" s="57" t="n">
        <v>53.9</v>
      </c>
      <c r="I418" s="57" t="n">
        <v>53.9</v>
      </c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</row>
    <row r="419" s="12" customFormat="true" ht="23.85" hidden="false" customHeight="false" outlineLevel="0" collapsed="false">
      <c r="A419" s="49" t="s">
        <v>249</v>
      </c>
      <c r="B419" s="50" t="n">
        <v>913</v>
      </c>
      <c r="C419" s="51" t="s">
        <v>132</v>
      </c>
      <c r="D419" s="51" t="s">
        <v>248</v>
      </c>
      <c r="E419" s="51" t="s">
        <v>254</v>
      </c>
      <c r="F419" s="51"/>
      <c r="G419" s="46" t="n">
        <v>3</v>
      </c>
      <c r="H419" s="46" t="n">
        <v>18</v>
      </c>
      <c r="I419" s="46" t="n">
        <v>18</v>
      </c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</row>
    <row r="420" s="12" customFormat="true" ht="23.85" hidden="false" customHeight="false" outlineLevel="0" collapsed="false">
      <c r="A420" s="67" t="s">
        <v>57</v>
      </c>
      <c r="B420" s="60" t="n">
        <v>913</v>
      </c>
      <c r="C420" s="55" t="s">
        <v>132</v>
      </c>
      <c r="D420" s="55" t="s">
        <v>248</v>
      </c>
      <c r="E420" s="55" t="s">
        <v>254</v>
      </c>
      <c r="F420" s="55" t="s">
        <v>58</v>
      </c>
      <c r="G420" s="57" t="n">
        <v>3</v>
      </c>
      <c r="H420" s="57" t="n">
        <v>18</v>
      </c>
      <c r="I420" s="57" t="n">
        <v>18</v>
      </c>
    </row>
    <row r="421" s="12" customFormat="true" ht="23.85" hidden="false" customHeight="false" outlineLevel="0" collapsed="false">
      <c r="A421" s="84" t="s">
        <v>297</v>
      </c>
      <c r="B421" s="36" t="n">
        <v>913</v>
      </c>
      <c r="C421" s="37" t="s">
        <v>298</v>
      </c>
      <c r="D421" s="37"/>
      <c r="E421" s="37"/>
      <c r="F421" s="37"/>
      <c r="G421" s="40" t="n">
        <v>169398.99999</v>
      </c>
      <c r="H421" s="40" t="n">
        <v>163703.9</v>
      </c>
      <c r="I421" s="40" t="n">
        <v>163049</v>
      </c>
      <c r="J421" s="78"/>
      <c r="K421" s="78"/>
      <c r="L421" s="78"/>
      <c r="M421" s="78"/>
      <c r="N421" s="78"/>
      <c r="O421" s="78"/>
      <c r="P421" s="78"/>
      <c r="Q421" s="78"/>
      <c r="R421" s="78"/>
      <c r="S421" s="78"/>
      <c r="T421" s="78"/>
      <c r="U421" s="78"/>
      <c r="V421" s="78"/>
      <c r="W421" s="78"/>
      <c r="X421" s="78"/>
      <c r="Y421" s="78"/>
      <c r="Z421" s="78"/>
      <c r="AA421" s="78"/>
      <c r="AB421" s="78"/>
      <c r="AC421" s="78"/>
    </row>
    <row r="422" s="12" customFormat="true" ht="12.8" hidden="false" customHeight="false" outlineLevel="0" collapsed="false">
      <c r="A422" s="43" t="s">
        <v>299</v>
      </c>
      <c r="B422" s="44" t="n">
        <v>913</v>
      </c>
      <c r="C422" s="45" t="s">
        <v>298</v>
      </c>
      <c r="D422" s="45" t="s">
        <v>16</v>
      </c>
      <c r="E422" s="45"/>
      <c r="F422" s="45"/>
      <c r="G422" s="46" t="n">
        <v>139349.99999</v>
      </c>
      <c r="H422" s="46" t="n">
        <v>133353.2</v>
      </c>
      <c r="I422" s="46" t="n">
        <v>132808.7</v>
      </c>
      <c r="J422" s="46" t="e">
        <f aca="false">NA()</f>
        <v>#N/A</v>
      </c>
      <c r="K422" s="46" t="e">
        <f aca="false">NA()</f>
        <v>#N/A</v>
      </c>
      <c r="L422" s="46" t="e">
        <f aca="false">NA()</f>
        <v>#N/A</v>
      </c>
      <c r="M422" s="46" t="e">
        <f aca="false">NA()</f>
        <v>#N/A</v>
      </c>
      <c r="N422" s="46" t="e">
        <f aca="false">NA()</f>
        <v>#N/A</v>
      </c>
      <c r="O422" s="46" t="e">
        <f aca="false">NA()</f>
        <v>#N/A</v>
      </c>
      <c r="P422" s="46" t="e">
        <f aca="false">NA()</f>
        <v>#N/A</v>
      </c>
      <c r="Q422" s="46" t="e">
        <f aca="false">NA()</f>
        <v>#N/A</v>
      </c>
      <c r="R422" s="48"/>
      <c r="S422" s="48"/>
      <c r="T422" s="48"/>
      <c r="U422" s="48"/>
      <c r="V422" s="48"/>
      <c r="W422" s="48"/>
      <c r="X422" s="48"/>
      <c r="Y422" s="48"/>
      <c r="Z422" s="48"/>
      <c r="AA422" s="48"/>
      <c r="AB422" s="48"/>
      <c r="AC422" s="48"/>
    </row>
    <row r="423" s="12" customFormat="true" ht="12.8" hidden="false" customHeight="false" outlineLevel="0" collapsed="false">
      <c r="A423" s="49" t="s">
        <v>36</v>
      </c>
      <c r="B423" s="83" t="n">
        <v>913</v>
      </c>
      <c r="C423" s="51" t="s">
        <v>298</v>
      </c>
      <c r="D423" s="51" t="s">
        <v>16</v>
      </c>
      <c r="E423" s="51" t="s">
        <v>37</v>
      </c>
      <c r="F423" s="68"/>
      <c r="G423" s="69" t="n">
        <v>455.3</v>
      </c>
      <c r="H423" s="69" t="n">
        <v>455.3</v>
      </c>
      <c r="I423" s="69" t="n">
        <v>455.3</v>
      </c>
      <c r="J423" s="76"/>
      <c r="K423" s="76"/>
      <c r="L423" s="76"/>
      <c r="M423" s="76"/>
      <c r="N423" s="76"/>
      <c r="O423" s="76"/>
      <c r="P423" s="76"/>
      <c r="Q423" s="76"/>
      <c r="R423" s="76"/>
      <c r="S423" s="76"/>
      <c r="T423" s="76"/>
      <c r="U423" s="76"/>
      <c r="V423" s="76"/>
      <c r="W423" s="76"/>
      <c r="X423" s="76"/>
      <c r="Y423" s="76"/>
      <c r="Z423" s="76"/>
      <c r="AA423" s="76"/>
      <c r="AB423" s="76"/>
      <c r="AC423" s="76"/>
    </row>
    <row r="424" s="78" customFormat="true" ht="23.85" hidden="false" customHeight="false" outlineLevel="0" collapsed="false">
      <c r="A424" s="67" t="s">
        <v>57</v>
      </c>
      <c r="B424" s="60" t="n">
        <v>913</v>
      </c>
      <c r="C424" s="55" t="s">
        <v>298</v>
      </c>
      <c r="D424" s="55" t="s">
        <v>16</v>
      </c>
      <c r="E424" s="55" t="s">
        <v>37</v>
      </c>
      <c r="F424" s="55" t="s">
        <v>58</v>
      </c>
      <c r="G424" s="57" t="n">
        <v>455.3</v>
      </c>
      <c r="H424" s="57" t="n">
        <v>455.3</v>
      </c>
      <c r="I424" s="57" t="n">
        <v>455.3</v>
      </c>
      <c r="J424" s="58"/>
      <c r="K424" s="58"/>
      <c r="L424" s="58"/>
      <c r="M424" s="58"/>
      <c r="N424" s="58"/>
      <c r="O424" s="58"/>
      <c r="P424" s="58"/>
      <c r="Q424" s="58"/>
      <c r="R424" s="12"/>
      <c r="S424" s="12"/>
      <c r="T424" s="12"/>
      <c r="U424" s="12"/>
      <c r="V424" s="12"/>
      <c r="W424" s="12"/>
      <c r="X424" s="12"/>
      <c r="Y424" s="12"/>
      <c r="Z424" s="12"/>
      <c r="AA424" s="12"/>
      <c r="AB424" s="12"/>
      <c r="AC424" s="12"/>
    </row>
    <row r="425" s="48" customFormat="true" ht="23.85" hidden="false" customHeight="false" outlineLevel="0" collapsed="false">
      <c r="A425" s="49" t="s">
        <v>300</v>
      </c>
      <c r="B425" s="50" t="n">
        <v>913</v>
      </c>
      <c r="C425" s="51" t="s">
        <v>298</v>
      </c>
      <c r="D425" s="51" t="s">
        <v>16</v>
      </c>
      <c r="E425" s="51" t="s">
        <v>301</v>
      </c>
      <c r="F425" s="51"/>
      <c r="G425" s="46" t="n">
        <v>107.52687</v>
      </c>
      <c r="H425" s="46" t="n">
        <v>0</v>
      </c>
      <c r="I425" s="46" t="n">
        <v>0</v>
      </c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</row>
    <row r="426" s="12" customFormat="true" ht="23.85" hidden="false" customHeight="false" outlineLevel="0" collapsed="false">
      <c r="A426" s="67" t="s">
        <v>57</v>
      </c>
      <c r="B426" s="60" t="n">
        <v>913</v>
      </c>
      <c r="C426" s="55" t="s">
        <v>298</v>
      </c>
      <c r="D426" s="55" t="s">
        <v>16</v>
      </c>
      <c r="E426" s="55" t="s">
        <v>301</v>
      </c>
      <c r="F426" s="55" t="s">
        <v>58</v>
      </c>
      <c r="G426" s="57" t="n">
        <v>107.52687</v>
      </c>
      <c r="H426" s="57"/>
      <c r="I426" s="57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</row>
    <row r="427" s="48" customFormat="true" ht="35.05" hidden="false" customHeight="false" outlineLevel="0" collapsed="false">
      <c r="A427" s="49" t="s">
        <v>302</v>
      </c>
      <c r="B427" s="50" t="n">
        <v>913</v>
      </c>
      <c r="C427" s="51" t="s">
        <v>298</v>
      </c>
      <c r="D427" s="51" t="s">
        <v>16</v>
      </c>
      <c r="E427" s="51" t="s">
        <v>303</v>
      </c>
      <c r="F427" s="51"/>
      <c r="G427" s="46" t="n">
        <v>4169.9</v>
      </c>
      <c r="H427" s="46" t="n">
        <v>4169.9</v>
      </c>
      <c r="I427" s="46" t="n">
        <v>4169.9</v>
      </c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</row>
    <row r="428" s="78" customFormat="true" ht="23.85" hidden="false" customHeight="false" outlineLevel="0" collapsed="false">
      <c r="A428" s="67" t="s">
        <v>57</v>
      </c>
      <c r="B428" s="60" t="n">
        <v>913</v>
      </c>
      <c r="C428" s="55" t="s">
        <v>298</v>
      </c>
      <c r="D428" s="55" t="s">
        <v>16</v>
      </c>
      <c r="E428" s="55" t="s">
        <v>303</v>
      </c>
      <c r="F428" s="55" t="s">
        <v>58</v>
      </c>
      <c r="G428" s="57" t="n">
        <v>4169.9</v>
      </c>
      <c r="H428" s="57" t="n">
        <v>4169.9</v>
      </c>
      <c r="I428" s="57" t="n">
        <v>4169.9</v>
      </c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</row>
    <row r="429" s="1" customFormat="true" ht="12.8" hidden="false" customHeight="false" outlineLevel="0" collapsed="false">
      <c r="A429" s="49" t="s">
        <v>304</v>
      </c>
      <c r="B429" s="50" t="n">
        <v>913</v>
      </c>
      <c r="C429" s="51" t="s">
        <v>298</v>
      </c>
      <c r="D429" s="51" t="s">
        <v>16</v>
      </c>
      <c r="E429" s="51" t="s">
        <v>305</v>
      </c>
      <c r="F429" s="51"/>
      <c r="G429" s="46" t="n">
        <v>96526.25</v>
      </c>
      <c r="H429" s="46" t="n">
        <v>91867.7</v>
      </c>
      <c r="I429" s="46" t="n">
        <v>91492</v>
      </c>
    </row>
    <row r="430" customFormat="false" ht="12.8" hidden="false" customHeight="false" outlineLevel="0" collapsed="false">
      <c r="A430" s="67" t="s">
        <v>50</v>
      </c>
      <c r="B430" s="60" t="n">
        <v>913</v>
      </c>
      <c r="C430" s="55" t="s">
        <v>298</v>
      </c>
      <c r="D430" s="55" t="s">
        <v>16</v>
      </c>
      <c r="E430" s="55" t="s">
        <v>305</v>
      </c>
      <c r="F430" s="56" t="s">
        <v>51</v>
      </c>
      <c r="G430" s="57" t="n">
        <v>30</v>
      </c>
      <c r="H430" s="57" t="n">
        <v>30</v>
      </c>
      <c r="I430" s="57" t="n">
        <v>30</v>
      </c>
      <c r="J430" s="12"/>
      <c r="K430" s="12"/>
      <c r="L430" s="12"/>
      <c r="M430" s="12"/>
      <c r="N430" s="12"/>
      <c r="O430" s="12"/>
      <c r="P430" s="12"/>
      <c r="Q430" s="12"/>
      <c r="R430" s="12"/>
      <c r="S430" s="12"/>
      <c r="T430" s="12"/>
      <c r="U430" s="12"/>
      <c r="V430" s="12"/>
      <c r="W430" s="12"/>
      <c r="X430" s="12"/>
      <c r="Y430" s="12"/>
      <c r="Z430" s="12"/>
      <c r="AA430" s="12"/>
      <c r="AB430" s="12"/>
      <c r="AC430" s="12"/>
    </row>
    <row r="431" s="12" customFormat="true" ht="23.85" hidden="false" customHeight="false" outlineLevel="0" collapsed="false">
      <c r="A431" s="67" t="s">
        <v>57</v>
      </c>
      <c r="B431" s="60" t="n">
        <v>913</v>
      </c>
      <c r="C431" s="55" t="s">
        <v>298</v>
      </c>
      <c r="D431" s="55" t="s">
        <v>16</v>
      </c>
      <c r="E431" s="55" t="s">
        <v>305</v>
      </c>
      <c r="F431" s="55" t="s">
        <v>58</v>
      </c>
      <c r="G431" s="57" t="n">
        <v>96496.25</v>
      </c>
      <c r="H431" s="57" t="n">
        <v>91837.7</v>
      </c>
      <c r="I431" s="57" t="n">
        <v>91462</v>
      </c>
      <c r="J431" s="58"/>
      <c r="K431" s="58"/>
      <c r="L431" s="58"/>
      <c r="M431" s="58"/>
      <c r="N431" s="58"/>
      <c r="O431" s="58"/>
      <c r="P431" s="58"/>
      <c r="Q431" s="58"/>
    </row>
    <row r="432" s="12" customFormat="true" ht="12.8" hidden="false" customHeight="false" outlineLevel="0" collapsed="false">
      <c r="A432" s="49" t="s">
        <v>306</v>
      </c>
      <c r="B432" s="50" t="n">
        <v>913</v>
      </c>
      <c r="C432" s="51" t="s">
        <v>298</v>
      </c>
      <c r="D432" s="51" t="s">
        <v>16</v>
      </c>
      <c r="E432" s="51" t="s">
        <v>307</v>
      </c>
      <c r="F432" s="51"/>
      <c r="G432" s="46" t="n">
        <v>8452.15</v>
      </c>
      <c r="H432" s="46" t="n">
        <v>8028.1</v>
      </c>
      <c r="I432" s="46" t="n">
        <v>8008.2</v>
      </c>
      <c r="J432" s="52"/>
      <c r="K432" s="52"/>
      <c r="L432" s="52"/>
      <c r="M432" s="52"/>
      <c r="N432" s="52"/>
      <c r="O432" s="52"/>
      <c r="P432" s="52"/>
      <c r="Q432" s="52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</row>
    <row r="433" s="12" customFormat="true" ht="23.85" hidden="false" customHeight="false" outlineLevel="0" collapsed="false">
      <c r="A433" s="67" t="s">
        <v>57</v>
      </c>
      <c r="B433" s="60" t="n">
        <v>913</v>
      </c>
      <c r="C433" s="55" t="s">
        <v>298</v>
      </c>
      <c r="D433" s="55" t="s">
        <v>16</v>
      </c>
      <c r="E433" s="55" t="s">
        <v>307</v>
      </c>
      <c r="F433" s="55" t="s">
        <v>58</v>
      </c>
      <c r="G433" s="57" t="n">
        <v>8452.15</v>
      </c>
      <c r="H433" s="57" t="n">
        <v>8028.1</v>
      </c>
      <c r="I433" s="57" t="n">
        <v>8008.2</v>
      </c>
    </row>
    <row r="434" s="12" customFormat="true" ht="12.8" hidden="false" customHeight="false" outlineLevel="0" collapsed="false">
      <c r="A434" s="49" t="s">
        <v>308</v>
      </c>
      <c r="B434" s="50" t="n">
        <v>913</v>
      </c>
      <c r="C434" s="51" t="s">
        <v>298</v>
      </c>
      <c r="D434" s="51" t="s">
        <v>16</v>
      </c>
      <c r="E434" s="51" t="s">
        <v>309</v>
      </c>
      <c r="F434" s="51"/>
      <c r="G434" s="46" t="n">
        <v>29541.87312</v>
      </c>
      <c r="H434" s="46" t="n">
        <v>28720.2</v>
      </c>
      <c r="I434" s="46" t="n">
        <v>28571.3</v>
      </c>
      <c r="J434" s="52"/>
      <c r="K434" s="52"/>
      <c r="L434" s="52"/>
      <c r="M434" s="52"/>
      <c r="N434" s="52"/>
      <c r="O434" s="52"/>
      <c r="P434" s="52"/>
      <c r="Q434" s="52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</row>
    <row r="435" s="48" customFormat="true" ht="23.85" hidden="false" customHeight="false" outlineLevel="0" collapsed="false">
      <c r="A435" s="67" t="s">
        <v>57</v>
      </c>
      <c r="B435" s="60" t="n">
        <v>913</v>
      </c>
      <c r="C435" s="55" t="s">
        <v>298</v>
      </c>
      <c r="D435" s="55" t="s">
        <v>16</v>
      </c>
      <c r="E435" s="55" t="s">
        <v>309</v>
      </c>
      <c r="F435" s="55" t="s">
        <v>58</v>
      </c>
      <c r="G435" s="57" t="n">
        <v>29541.87312</v>
      </c>
      <c r="H435" s="57" t="n">
        <v>28720.2</v>
      </c>
      <c r="I435" s="57" t="n">
        <v>28571.3</v>
      </c>
      <c r="J435" s="58"/>
      <c r="K435" s="58"/>
      <c r="L435" s="58"/>
      <c r="M435" s="58"/>
      <c r="N435" s="58"/>
      <c r="O435" s="58"/>
      <c r="P435" s="58"/>
      <c r="Q435" s="58"/>
      <c r="R435" s="12"/>
      <c r="S435" s="12"/>
      <c r="T435" s="12"/>
      <c r="U435" s="12"/>
      <c r="V435" s="12"/>
      <c r="W435" s="12"/>
      <c r="X435" s="12"/>
      <c r="Y435" s="12"/>
      <c r="Z435" s="12"/>
      <c r="AA435" s="12"/>
      <c r="AB435" s="12"/>
      <c r="AC435" s="12"/>
    </row>
    <row r="436" customFormat="false" ht="23.85" hidden="false" customHeight="false" outlineLevel="0" collapsed="false">
      <c r="A436" s="49" t="s">
        <v>310</v>
      </c>
      <c r="B436" s="50" t="n">
        <v>913</v>
      </c>
      <c r="C436" s="51" t="s">
        <v>298</v>
      </c>
      <c r="D436" s="51" t="s">
        <v>16</v>
      </c>
      <c r="E436" s="51" t="s">
        <v>311</v>
      </c>
      <c r="F436" s="51"/>
      <c r="G436" s="46" t="n">
        <v>85</v>
      </c>
      <c r="H436" s="46" t="n">
        <v>100</v>
      </c>
      <c r="I436" s="46" t="n">
        <v>100</v>
      </c>
      <c r="J436" s="52"/>
      <c r="K436" s="52"/>
      <c r="L436" s="52"/>
      <c r="M436" s="52"/>
      <c r="N436" s="52"/>
      <c r="O436" s="52"/>
      <c r="P436" s="52"/>
      <c r="Q436" s="52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</row>
    <row r="437" customFormat="false" ht="23.85" hidden="false" customHeight="false" outlineLevel="0" collapsed="false">
      <c r="A437" s="67" t="s">
        <v>57</v>
      </c>
      <c r="B437" s="60" t="n">
        <v>913</v>
      </c>
      <c r="C437" s="55" t="s">
        <v>298</v>
      </c>
      <c r="D437" s="55" t="s">
        <v>16</v>
      </c>
      <c r="E437" s="55" t="s">
        <v>311</v>
      </c>
      <c r="F437" s="55" t="s">
        <v>58</v>
      </c>
      <c r="G437" s="57" t="n">
        <v>85</v>
      </c>
      <c r="H437" s="57" t="n">
        <v>100</v>
      </c>
      <c r="I437" s="57" t="n">
        <v>100</v>
      </c>
      <c r="J437" s="58"/>
      <c r="K437" s="58"/>
      <c r="L437" s="58"/>
      <c r="M437" s="58"/>
      <c r="N437" s="58"/>
      <c r="O437" s="58"/>
      <c r="P437" s="58"/>
      <c r="Q437" s="58"/>
      <c r="R437" s="12"/>
      <c r="S437" s="12"/>
      <c r="T437" s="12"/>
      <c r="U437" s="12"/>
      <c r="V437" s="12"/>
      <c r="W437" s="12"/>
      <c r="X437" s="12"/>
      <c r="Y437" s="12"/>
      <c r="Z437" s="12"/>
      <c r="AA437" s="12"/>
      <c r="AB437" s="12"/>
      <c r="AC437" s="12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</row>
    <row r="438" customFormat="false" ht="12.8" hidden="false" customHeight="false" outlineLevel="0" collapsed="false">
      <c r="A438" s="49" t="s">
        <v>312</v>
      </c>
      <c r="B438" s="50" t="n">
        <v>913</v>
      </c>
      <c r="C438" s="51" t="s">
        <v>298</v>
      </c>
      <c r="D438" s="51" t="s">
        <v>16</v>
      </c>
      <c r="E438" s="51" t="s">
        <v>313</v>
      </c>
      <c r="F438" s="51"/>
      <c r="G438" s="46" t="n">
        <v>12</v>
      </c>
      <c r="H438" s="46" t="n">
        <v>12</v>
      </c>
      <c r="I438" s="46" t="n">
        <v>12</v>
      </c>
      <c r="J438" s="52"/>
      <c r="K438" s="52"/>
      <c r="L438" s="52"/>
      <c r="M438" s="52"/>
      <c r="N438" s="52"/>
      <c r="O438" s="52"/>
      <c r="P438" s="52"/>
      <c r="Q438" s="52"/>
    </row>
    <row r="439" s="12" customFormat="true" ht="23.85" hidden="false" customHeight="false" outlineLevel="0" collapsed="false">
      <c r="A439" s="67" t="s">
        <v>57</v>
      </c>
      <c r="B439" s="60" t="n">
        <v>913</v>
      </c>
      <c r="C439" s="55" t="s">
        <v>298</v>
      </c>
      <c r="D439" s="55" t="s">
        <v>16</v>
      </c>
      <c r="E439" s="55" t="s">
        <v>313</v>
      </c>
      <c r="F439" s="55" t="s">
        <v>58</v>
      </c>
      <c r="G439" s="57" t="n">
        <v>12</v>
      </c>
      <c r="H439" s="57" t="n">
        <v>12</v>
      </c>
      <c r="I439" s="57" t="n">
        <v>12</v>
      </c>
      <c r="J439" s="58"/>
      <c r="K439" s="58"/>
      <c r="L439" s="58"/>
      <c r="M439" s="58"/>
      <c r="N439" s="58"/>
      <c r="O439" s="58"/>
      <c r="P439" s="58"/>
      <c r="Q439" s="58"/>
    </row>
    <row r="440" customFormat="false" ht="14.25" hidden="false" customHeight="true" outlineLevel="0" collapsed="false">
      <c r="A440" s="43" t="s">
        <v>314</v>
      </c>
      <c r="B440" s="44" t="n">
        <v>913</v>
      </c>
      <c r="C440" s="45" t="s">
        <v>298</v>
      </c>
      <c r="D440" s="45" t="s">
        <v>24</v>
      </c>
      <c r="E440" s="45"/>
      <c r="F440" s="45"/>
      <c r="G440" s="46" t="n">
        <v>30049</v>
      </c>
      <c r="H440" s="46" t="n">
        <v>30350.7</v>
      </c>
      <c r="I440" s="46" t="n">
        <v>30240.3</v>
      </c>
      <c r="J440" s="70"/>
      <c r="K440" s="70"/>
      <c r="L440" s="70"/>
      <c r="M440" s="70"/>
      <c r="N440" s="70"/>
      <c r="O440" s="70"/>
      <c r="P440" s="70"/>
      <c r="Q440" s="70"/>
      <c r="R440" s="48"/>
      <c r="S440" s="48"/>
      <c r="T440" s="48"/>
      <c r="U440" s="48"/>
      <c r="V440" s="48"/>
      <c r="W440" s="48"/>
      <c r="X440" s="48"/>
      <c r="Y440" s="48"/>
      <c r="Z440" s="48"/>
      <c r="AA440" s="48"/>
      <c r="AB440" s="48"/>
      <c r="AC440" s="48"/>
    </row>
    <row r="441" s="12" customFormat="true" ht="12.8" hidden="false" customHeight="false" outlineLevel="0" collapsed="false">
      <c r="A441" s="49" t="s">
        <v>315</v>
      </c>
      <c r="B441" s="50" t="n">
        <v>913</v>
      </c>
      <c r="C441" s="51" t="s">
        <v>298</v>
      </c>
      <c r="D441" s="51" t="s">
        <v>24</v>
      </c>
      <c r="E441" s="51" t="s">
        <v>316</v>
      </c>
      <c r="F441" s="51"/>
      <c r="G441" s="46" t="n">
        <v>2289.2</v>
      </c>
      <c r="H441" s="46" t="n">
        <v>2329.9</v>
      </c>
      <c r="I441" s="46" t="n">
        <v>2294.9</v>
      </c>
      <c r="J441" s="52"/>
      <c r="K441" s="52"/>
      <c r="L441" s="52"/>
      <c r="M441" s="52"/>
      <c r="N441" s="52"/>
      <c r="O441" s="52"/>
      <c r="P441" s="52"/>
      <c r="Q441" s="52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</row>
    <row r="442" customFormat="false" ht="51.75" hidden="false" customHeight="true" outlineLevel="0" collapsed="false">
      <c r="A442" s="59" t="s">
        <v>21</v>
      </c>
      <c r="B442" s="60" t="n">
        <v>913</v>
      </c>
      <c r="C442" s="55" t="s">
        <v>298</v>
      </c>
      <c r="D442" s="55" t="s">
        <v>24</v>
      </c>
      <c r="E442" s="55" t="s">
        <v>316</v>
      </c>
      <c r="F442" s="56" t="s">
        <v>22</v>
      </c>
      <c r="G442" s="57" t="n">
        <v>2210.5</v>
      </c>
      <c r="H442" s="57" t="n">
        <v>2212.9</v>
      </c>
      <c r="I442" s="57" t="n">
        <v>2212.9</v>
      </c>
      <c r="J442" s="58"/>
      <c r="K442" s="58"/>
      <c r="L442" s="58"/>
      <c r="M442" s="58"/>
      <c r="N442" s="58"/>
      <c r="O442" s="58"/>
      <c r="P442" s="58"/>
      <c r="Q442" s="58"/>
      <c r="R442" s="12"/>
      <c r="S442" s="12"/>
      <c r="T442" s="12"/>
      <c r="U442" s="12"/>
      <c r="V442" s="12"/>
      <c r="W442" s="12"/>
      <c r="X442" s="12"/>
      <c r="Y442" s="12"/>
      <c r="Z442" s="12"/>
      <c r="AA442" s="12"/>
      <c r="AB442" s="12"/>
      <c r="AC442" s="12"/>
    </row>
    <row r="443" s="12" customFormat="true" ht="23.85" hidden="false" customHeight="false" outlineLevel="0" collapsed="false">
      <c r="A443" s="59" t="s">
        <v>27</v>
      </c>
      <c r="B443" s="60" t="n">
        <v>913</v>
      </c>
      <c r="C443" s="55" t="s">
        <v>298</v>
      </c>
      <c r="D443" s="55" t="s">
        <v>24</v>
      </c>
      <c r="E443" s="55" t="s">
        <v>316</v>
      </c>
      <c r="F443" s="56" t="s">
        <v>28</v>
      </c>
      <c r="G443" s="57" t="n">
        <v>78.7</v>
      </c>
      <c r="H443" s="57" t="n">
        <v>117</v>
      </c>
      <c r="I443" s="57" t="n">
        <v>82</v>
      </c>
      <c r="J443" s="58"/>
      <c r="K443" s="58"/>
      <c r="L443" s="58"/>
      <c r="M443" s="58"/>
      <c r="N443" s="58"/>
      <c r="O443" s="58"/>
      <c r="P443" s="58"/>
      <c r="Q443" s="58"/>
    </row>
    <row r="444" customFormat="false" ht="12.8" hidden="false" customHeight="false" outlineLevel="0" collapsed="false">
      <c r="A444" s="49" t="s">
        <v>315</v>
      </c>
      <c r="B444" s="50" t="n">
        <v>913</v>
      </c>
      <c r="C444" s="51" t="s">
        <v>298</v>
      </c>
      <c r="D444" s="51" t="s">
        <v>24</v>
      </c>
      <c r="E444" s="51" t="s">
        <v>317</v>
      </c>
      <c r="F444" s="51"/>
      <c r="G444" s="46" t="n">
        <v>27759.8</v>
      </c>
      <c r="H444" s="46" t="n">
        <v>28020.8</v>
      </c>
      <c r="I444" s="46" t="n">
        <v>27945.4</v>
      </c>
      <c r="J444" s="75" t="e">
        <f aca="false">NA()</f>
        <v>#N/A</v>
      </c>
      <c r="K444" s="75" t="e">
        <f aca="false">NA()</f>
        <v>#N/A</v>
      </c>
      <c r="L444" s="75" t="e">
        <f aca="false">NA()</f>
        <v>#N/A</v>
      </c>
      <c r="M444" s="75" t="e">
        <f aca="false">NA()</f>
        <v>#N/A</v>
      </c>
      <c r="N444" s="75" t="e">
        <f aca="false">NA()</f>
        <v>#N/A</v>
      </c>
      <c r="O444" s="75" t="e">
        <f aca="false">NA()</f>
        <v>#N/A</v>
      </c>
      <c r="P444" s="75" t="e">
        <f aca="false">NA()</f>
        <v>#N/A</v>
      </c>
      <c r="Q444" s="75" t="e">
        <f aca="false">NA()</f>
        <v>#N/A</v>
      </c>
    </row>
    <row r="445" s="12" customFormat="true" ht="52.5" hidden="false" customHeight="true" outlineLevel="0" collapsed="false">
      <c r="A445" s="59" t="s">
        <v>21</v>
      </c>
      <c r="B445" s="60" t="n">
        <v>913</v>
      </c>
      <c r="C445" s="55" t="s">
        <v>298</v>
      </c>
      <c r="D445" s="55" t="s">
        <v>24</v>
      </c>
      <c r="E445" s="55" t="s">
        <v>317</v>
      </c>
      <c r="F445" s="56" t="s">
        <v>22</v>
      </c>
      <c r="G445" s="57" t="n">
        <v>26296.6</v>
      </c>
      <c r="H445" s="57" t="n">
        <v>27320.7</v>
      </c>
      <c r="I445" s="57" t="n">
        <v>27320.7</v>
      </c>
      <c r="J445" s="58"/>
      <c r="K445" s="58"/>
      <c r="L445" s="58"/>
      <c r="M445" s="58"/>
      <c r="N445" s="58"/>
      <c r="O445" s="58"/>
      <c r="P445" s="58"/>
      <c r="Q445" s="58"/>
    </row>
    <row r="446" customFormat="false" ht="26.25" hidden="false" customHeight="true" outlineLevel="0" collapsed="false">
      <c r="A446" s="59" t="s">
        <v>27</v>
      </c>
      <c r="B446" s="60" t="n">
        <v>913</v>
      </c>
      <c r="C446" s="55" t="s">
        <v>298</v>
      </c>
      <c r="D446" s="55" t="s">
        <v>24</v>
      </c>
      <c r="E446" s="55" t="s">
        <v>317</v>
      </c>
      <c r="F446" s="56" t="s">
        <v>28</v>
      </c>
      <c r="G446" s="57" t="n">
        <v>1463.2</v>
      </c>
      <c r="H446" s="57" t="n">
        <v>700.1</v>
      </c>
      <c r="I446" s="57" t="n">
        <v>624.7</v>
      </c>
      <c r="J446" s="58"/>
      <c r="K446" s="58"/>
      <c r="L446" s="58"/>
      <c r="M446" s="58"/>
      <c r="N446" s="58"/>
      <c r="O446" s="58"/>
      <c r="P446" s="58"/>
      <c r="Q446" s="58"/>
      <c r="R446" s="12"/>
      <c r="S446" s="12"/>
      <c r="T446" s="12"/>
      <c r="U446" s="12"/>
      <c r="V446" s="12"/>
      <c r="W446" s="12"/>
      <c r="X446" s="12"/>
      <c r="Y446" s="12"/>
      <c r="Z446" s="12"/>
      <c r="AA446" s="12"/>
      <c r="AB446" s="12"/>
      <c r="AC446" s="12"/>
    </row>
    <row r="447" customFormat="false" ht="12.8" hidden="false" customHeight="false" outlineLevel="0" collapsed="false">
      <c r="A447" s="84" t="s">
        <v>107</v>
      </c>
      <c r="B447" s="36" t="n">
        <v>913</v>
      </c>
      <c r="C447" s="37" t="s">
        <v>78</v>
      </c>
      <c r="D447" s="37"/>
      <c r="E447" s="37"/>
      <c r="F447" s="37"/>
      <c r="G447" s="40" t="n">
        <v>272</v>
      </c>
      <c r="H447" s="40" t="n">
        <v>255.7</v>
      </c>
      <c r="I447" s="40" t="n">
        <v>255.7</v>
      </c>
      <c r="J447" s="78"/>
      <c r="K447" s="78"/>
      <c r="L447" s="78"/>
      <c r="M447" s="78"/>
      <c r="N447" s="78"/>
      <c r="O447" s="78"/>
      <c r="P447" s="78"/>
      <c r="Q447" s="78"/>
      <c r="R447" s="78"/>
      <c r="S447" s="34"/>
      <c r="T447" s="78"/>
      <c r="U447" s="78"/>
      <c r="V447" s="34"/>
      <c r="W447" s="78"/>
      <c r="X447" s="78"/>
      <c r="Y447" s="78"/>
      <c r="Z447" s="78"/>
      <c r="AA447" s="78"/>
      <c r="AB447" s="78"/>
      <c r="AC447" s="78"/>
    </row>
    <row r="448" customFormat="false" ht="12.8" hidden="false" customHeight="false" outlineLevel="0" collapsed="false">
      <c r="A448" s="43" t="s">
        <v>108</v>
      </c>
      <c r="B448" s="44" t="n">
        <v>913</v>
      </c>
      <c r="C448" s="45" t="s">
        <v>78</v>
      </c>
      <c r="D448" s="45" t="s">
        <v>76</v>
      </c>
      <c r="E448" s="45"/>
      <c r="F448" s="45"/>
      <c r="G448" s="46" t="n">
        <v>272</v>
      </c>
      <c r="H448" s="46" t="n">
        <v>255.7</v>
      </c>
      <c r="I448" s="46" t="n">
        <v>255.7</v>
      </c>
      <c r="J448" s="48"/>
      <c r="K448" s="48"/>
      <c r="L448" s="48"/>
      <c r="M448" s="48"/>
      <c r="N448" s="48"/>
      <c r="O448" s="48"/>
      <c r="P448" s="48"/>
      <c r="Q448" s="48"/>
      <c r="R448" s="48"/>
      <c r="S448" s="48"/>
      <c r="T448" s="48"/>
      <c r="U448" s="48"/>
      <c r="V448" s="48"/>
      <c r="W448" s="48"/>
      <c r="X448" s="48"/>
      <c r="Y448" s="48"/>
      <c r="Z448" s="48"/>
      <c r="AA448" s="48"/>
      <c r="AB448" s="48"/>
      <c r="AC448" s="48"/>
    </row>
    <row r="449" s="12" customFormat="true" ht="25.5" hidden="false" customHeight="true" outlineLevel="0" collapsed="false">
      <c r="A449" s="49" t="s">
        <v>263</v>
      </c>
      <c r="B449" s="50" t="n">
        <v>913</v>
      </c>
      <c r="C449" s="51" t="n">
        <v>10</v>
      </c>
      <c r="D449" s="51" t="s">
        <v>76</v>
      </c>
      <c r="E449" s="51" t="s">
        <v>264</v>
      </c>
      <c r="F449" s="51"/>
      <c r="G449" s="46" t="n">
        <v>272</v>
      </c>
      <c r="H449" s="46" t="n">
        <v>255.7</v>
      </c>
      <c r="I449" s="46" t="n">
        <v>255.7</v>
      </c>
      <c r="J449" s="52"/>
      <c r="K449" s="52"/>
      <c r="L449" s="52"/>
      <c r="M449" s="52"/>
      <c r="N449" s="52"/>
      <c r="O449" s="52"/>
      <c r="P449" s="52"/>
      <c r="Q449" s="52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</row>
    <row r="450" s="12" customFormat="true" ht="12.8" hidden="false" customHeight="false" outlineLevel="0" collapsed="false">
      <c r="A450" s="92" t="s">
        <v>50</v>
      </c>
      <c r="B450" s="60" t="n">
        <v>913</v>
      </c>
      <c r="C450" s="55" t="n">
        <v>10</v>
      </c>
      <c r="D450" s="55" t="s">
        <v>76</v>
      </c>
      <c r="E450" s="55" t="s">
        <v>264</v>
      </c>
      <c r="F450" s="55" t="s">
        <v>51</v>
      </c>
      <c r="G450" s="57" t="n">
        <v>272</v>
      </c>
      <c r="H450" s="57" t="n">
        <v>255.7</v>
      </c>
      <c r="I450" s="57" t="n">
        <v>255.7</v>
      </c>
      <c r="J450" s="58"/>
      <c r="K450" s="58"/>
      <c r="L450" s="58"/>
      <c r="M450" s="58"/>
      <c r="N450" s="58"/>
      <c r="O450" s="58"/>
      <c r="P450" s="58"/>
      <c r="Q450" s="58"/>
    </row>
    <row r="451" customFormat="false" ht="25.5" hidden="false" customHeight="true" outlineLevel="0" collapsed="false">
      <c r="A451" s="95" t="s">
        <v>318</v>
      </c>
      <c r="B451" s="29" t="n">
        <v>915</v>
      </c>
      <c r="C451" s="96"/>
      <c r="D451" s="96"/>
      <c r="E451" s="96"/>
      <c r="F451" s="96"/>
      <c r="G451" s="32" t="n">
        <v>360475.8992</v>
      </c>
      <c r="H451" s="32" t="n">
        <v>356870.2</v>
      </c>
      <c r="I451" s="32" t="n">
        <v>353711.6</v>
      </c>
      <c r="J451" s="48"/>
      <c r="K451" s="48"/>
      <c r="L451" s="48"/>
      <c r="M451" s="48"/>
      <c r="N451" s="48"/>
      <c r="O451" s="48"/>
      <c r="P451" s="48"/>
      <c r="Q451" s="48"/>
      <c r="R451" s="48"/>
      <c r="S451" s="34"/>
      <c r="T451" s="48"/>
      <c r="U451" s="48"/>
      <c r="V451" s="34"/>
      <c r="W451" s="48"/>
      <c r="X451" s="48"/>
      <c r="Y451" s="48"/>
      <c r="Z451" s="48"/>
      <c r="AA451" s="48"/>
      <c r="AB451" s="48"/>
      <c r="AC451" s="48"/>
    </row>
    <row r="452" customFormat="false" ht="12.8" hidden="false" customHeight="false" outlineLevel="0" collapsed="false">
      <c r="A452" s="84" t="s">
        <v>131</v>
      </c>
      <c r="B452" s="36" t="n">
        <v>915</v>
      </c>
      <c r="C452" s="37" t="s">
        <v>132</v>
      </c>
      <c r="D452" s="37"/>
      <c r="E452" s="37"/>
      <c r="F452" s="37"/>
      <c r="G452" s="40" t="n">
        <v>247.5</v>
      </c>
      <c r="H452" s="40" t="n">
        <v>242</v>
      </c>
      <c r="I452" s="40" t="n">
        <v>242</v>
      </c>
      <c r="J452" s="78"/>
      <c r="K452" s="78"/>
      <c r="L452" s="78"/>
      <c r="M452" s="78"/>
      <c r="N452" s="78"/>
      <c r="O452" s="78"/>
      <c r="P452" s="78"/>
      <c r="Q452" s="78"/>
      <c r="R452" s="78"/>
      <c r="S452" s="78"/>
      <c r="T452" s="78"/>
      <c r="U452" s="78"/>
      <c r="V452" s="78"/>
      <c r="W452" s="78"/>
      <c r="X452" s="78"/>
      <c r="Y452" s="78"/>
      <c r="Z452" s="78"/>
      <c r="AA452" s="78"/>
      <c r="AB452" s="78"/>
      <c r="AC452" s="78"/>
    </row>
    <row r="453" s="12" customFormat="true" ht="12.8" hidden="false" customHeight="false" outlineLevel="0" collapsed="false">
      <c r="A453" s="43" t="s">
        <v>136</v>
      </c>
      <c r="B453" s="44" t="n">
        <v>915</v>
      </c>
      <c r="C453" s="45" t="s">
        <v>132</v>
      </c>
      <c r="D453" s="45" t="s">
        <v>132</v>
      </c>
      <c r="E453" s="45"/>
      <c r="F453" s="45"/>
      <c r="G453" s="46" t="n">
        <v>247.5</v>
      </c>
      <c r="H453" s="46" t="n">
        <v>242</v>
      </c>
      <c r="I453" s="46" t="n">
        <v>242</v>
      </c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</row>
    <row r="454" s="12" customFormat="true" ht="23.85" hidden="false" customHeight="false" outlineLevel="0" collapsed="false">
      <c r="A454" s="49" t="s">
        <v>319</v>
      </c>
      <c r="B454" s="50" t="n">
        <v>915</v>
      </c>
      <c r="C454" s="51" t="s">
        <v>132</v>
      </c>
      <c r="D454" s="51" t="s">
        <v>132</v>
      </c>
      <c r="E454" s="51" t="s">
        <v>320</v>
      </c>
      <c r="F454" s="51"/>
      <c r="G454" s="46" t="n">
        <v>247.5</v>
      </c>
      <c r="H454" s="46" t="n">
        <v>242</v>
      </c>
      <c r="I454" s="46" t="n">
        <v>242</v>
      </c>
      <c r="J454" s="52"/>
      <c r="K454" s="52"/>
      <c r="L454" s="52"/>
      <c r="M454" s="52"/>
      <c r="N454" s="52"/>
      <c r="O454" s="52"/>
      <c r="P454" s="52"/>
      <c r="Q454" s="52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</row>
    <row r="455" s="12" customFormat="true" ht="52.5" hidden="false" customHeight="true" outlineLevel="0" collapsed="false">
      <c r="A455" s="59" t="s">
        <v>21</v>
      </c>
      <c r="B455" s="60" t="n">
        <v>915</v>
      </c>
      <c r="C455" s="55" t="s">
        <v>132</v>
      </c>
      <c r="D455" s="55" t="s">
        <v>132</v>
      </c>
      <c r="E455" s="55" t="s">
        <v>320</v>
      </c>
      <c r="F455" s="56" t="s">
        <v>22</v>
      </c>
      <c r="G455" s="57" t="n">
        <v>247.5</v>
      </c>
      <c r="H455" s="57" t="n">
        <v>242</v>
      </c>
      <c r="I455" s="57" t="n">
        <v>242</v>
      </c>
      <c r="J455" s="58"/>
      <c r="K455" s="58"/>
      <c r="L455" s="58"/>
      <c r="M455" s="58"/>
      <c r="N455" s="58"/>
      <c r="O455" s="58"/>
      <c r="P455" s="58"/>
      <c r="Q455" s="58"/>
    </row>
    <row r="456" customFormat="false" ht="12.8" hidden="false" customHeight="false" outlineLevel="0" collapsed="false">
      <c r="A456" s="84" t="s">
        <v>107</v>
      </c>
      <c r="B456" s="36" t="n">
        <v>915</v>
      </c>
      <c r="C456" s="37" t="s">
        <v>78</v>
      </c>
      <c r="D456" s="37"/>
      <c r="E456" s="37"/>
      <c r="F456" s="37"/>
      <c r="G456" s="40" t="n">
        <v>360228.3992</v>
      </c>
      <c r="H456" s="40" t="n">
        <v>356628.2</v>
      </c>
      <c r="I456" s="40" t="n">
        <v>353469.6</v>
      </c>
      <c r="J456" s="85"/>
      <c r="K456" s="85"/>
      <c r="L456" s="85"/>
      <c r="M456" s="85"/>
      <c r="N456" s="85"/>
      <c r="O456" s="85"/>
      <c r="P456" s="85"/>
      <c r="Q456" s="85"/>
      <c r="R456" s="78"/>
      <c r="S456" s="78"/>
      <c r="T456" s="78"/>
      <c r="U456" s="78"/>
      <c r="V456" s="78"/>
      <c r="W456" s="78"/>
      <c r="X456" s="78"/>
      <c r="Y456" s="78"/>
      <c r="Z456" s="78"/>
      <c r="AA456" s="78"/>
      <c r="AB456" s="78"/>
      <c r="AC456" s="78"/>
    </row>
    <row r="457" s="48" customFormat="true" ht="12.8" hidden="false" customHeight="false" outlineLevel="0" collapsed="false">
      <c r="A457" s="43" t="s">
        <v>321</v>
      </c>
      <c r="B457" s="44" t="n">
        <v>915</v>
      </c>
      <c r="C457" s="45" t="s">
        <v>78</v>
      </c>
      <c r="D457" s="45" t="s">
        <v>16</v>
      </c>
      <c r="E457" s="45"/>
      <c r="F457" s="45"/>
      <c r="G457" s="46" t="n">
        <v>20356.4</v>
      </c>
      <c r="H457" s="46" t="n">
        <v>20356.4</v>
      </c>
      <c r="I457" s="46" t="n">
        <v>20356.4</v>
      </c>
      <c r="J457" s="47"/>
      <c r="K457" s="47"/>
      <c r="L457" s="47"/>
      <c r="M457" s="47"/>
      <c r="N457" s="47"/>
      <c r="O457" s="47"/>
      <c r="P457" s="47"/>
      <c r="Q457" s="47"/>
    </row>
    <row r="458" customFormat="false" ht="75" hidden="false" customHeight="true" outlineLevel="0" collapsed="false">
      <c r="A458" s="49" t="s">
        <v>322</v>
      </c>
      <c r="B458" s="50" t="n">
        <v>915</v>
      </c>
      <c r="C458" s="51" t="s">
        <v>78</v>
      </c>
      <c r="D458" s="51" t="s">
        <v>16</v>
      </c>
      <c r="E458" s="51" t="s">
        <v>323</v>
      </c>
      <c r="F458" s="51"/>
      <c r="G458" s="46" t="n">
        <v>20356.4</v>
      </c>
      <c r="H458" s="46" t="n">
        <v>20356.4</v>
      </c>
      <c r="I458" s="46" t="n">
        <v>20356.4</v>
      </c>
      <c r="J458" s="52"/>
      <c r="K458" s="52"/>
      <c r="L458" s="52"/>
      <c r="M458" s="52"/>
      <c r="N458" s="52"/>
      <c r="O458" s="52"/>
      <c r="P458" s="52"/>
      <c r="Q458" s="52"/>
    </row>
    <row r="459" customFormat="false" ht="24.75" hidden="false" customHeight="true" outlineLevel="0" collapsed="false">
      <c r="A459" s="59" t="s">
        <v>27</v>
      </c>
      <c r="B459" s="54" t="n">
        <v>915</v>
      </c>
      <c r="C459" s="55" t="s">
        <v>78</v>
      </c>
      <c r="D459" s="55" t="s">
        <v>16</v>
      </c>
      <c r="E459" s="55" t="s">
        <v>323</v>
      </c>
      <c r="F459" s="56" t="s">
        <v>28</v>
      </c>
      <c r="G459" s="57" t="n">
        <v>30.5</v>
      </c>
      <c r="H459" s="57" t="n">
        <v>30.5</v>
      </c>
      <c r="I459" s="57" t="n">
        <v>30.5</v>
      </c>
      <c r="J459" s="52"/>
      <c r="K459" s="52"/>
      <c r="L459" s="52"/>
      <c r="M459" s="52"/>
      <c r="N459" s="52"/>
      <c r="O459" s="52"/>
      <c r="P459" s="52"/>
      <c r="Q459" s="52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</row>
    <row r="460" s="12" customFormat="true" ht="12.8" hidden="false" customHeight="false" outlineLevel="0" collapsed="false">
      <c r="A460" s="67" t="s">
        <v>50</v>
      </c>
      <c r="B460" s="60" t="n">
        <v>915</v>
      </c>
      <c r="C460" s="55" t="s">
        <v>78</v>
      </c>
      <c r="D460" s="55" t="s">
        <v>16</v>
      </c>
      <c r="E460" s="55" t="s">
        <v>323</v>
      </c>
      <c r="F460" s="55" t="s">
        <v>51</v>
      </c>
      <c r="G460" s="57" t="n">
        <v>20325.9</v>
      </c>
      <c r="H460" s="57" t="n">
        <v>20325.9</v>
      </c>
      <c r="I460" s="57" t="n">
        <v>20325.9</v>
      </c>
      <c r="J460" s="58"/>
      <c r="K460" s="58"/>
      <c r="L460" s="58"/>
      <c r="M460" s="58"/>
      <c r="N460" s="58"/>
      <c r="O460" s="58"/>
      <c r="P460" s="58"/>
      <c r="Q460" s="58"/>
    </row>
    <row r="461" customFormat="false" ht="12.8" hidden="false" customHeight="false" outlineLevel="0" collapsed="false">
      <c r="A461" s="43" t="s">
        <v>324</v>
      </c>
      <c r="B461" s="44" t="n">
        <v>915</v>
      </c>
      <c r="C461" s="45" t="s">
        <v>78</v>
      </c>
      <c r="D461" s="45" t="s">
        <v>18</v>
      </c>
      <c r="E461" s="45"/>
      <c r="F461" s="45"/>
      <c r="G461" s="46" t="n">
        <v>256030.1</v>
      </c>
      <c r="H461" s="46" t="n">
        <v>250770.7</v>
      </c>
      <c r="I461" s="46" t="n">
        <v>250770.7</v>
      </c>
      <c r="J461" s="47"/>
      <c r="K461" s="47"/>
      <c r="L461" s="47"/>
      <c r="M461" s="47"/>
      <c r="N461" s="47"/>
      <c r="O461" s="47"/>
      <c r="P461" s="47"/>
      <c r="Q461" s="47"/>
      <c r="R461" s="48"/>
      <c r="S461" s="48"/>
      <c r="T461" s="48"/>
      <c r="U461" s="48"/>
      <c r="V461" s="48"/>
      <c r="W461" s="48"/>
      <c r="X461" s="48"/>
      <c r="Y461" s="48"/>
      <c r="Z461" s="48"/>
      <c r="AA461" s="48"/>
      <c r="AB461" s="48"/>
      <c r="AC461" s="48"/>
    </row>
    <row r="462" s="12" customFormat="true" ht="79.85" hidden="false" customHeight="false" outlineLevel="0" collapsed="false">
      <c r="A462" s="49" t="s">
        <v>325</v>
      </c>
      <c r="B462" s="50" t="n">
        <v>915</v>
      </c>
      <c r="C462" s="51" t="s">
        <v>78</v>
      </c>
      <c r="D462" s="51" t="s">
        <v>18</v>
      </c>
      <c r="E462" s="51" t="s">
        <v>326</v>
      </c>
      <c r="F462" s="51"/>
      <c r="G462" s="46" t="n">
        <v>177249.6</v>
      </c>
      <c r="H462" s="46" t="n">
        <v>174848.6</v>
      </c>
      <c r="I462" s="46" t="n">
        <v>174848.6</v>
      </c>
      <c r="J462" s="52"/>
      <c r="K462" s="52"/>
      <c r="L462" s="52"/>
      <c r="M462" s="52"/>
      <c r="N462" s="52"/>
      <c r="O462" s="52"/>
      <c r="P462" s="52"/>
      <c r="Q462" s="52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</row>
    <row r="463" s="12" customFormat="true" ht="23.85" hidden="false" customHeight="false" outlineLevel="0" collapsed="false">
      <c r="A463" s="67" t="s">
        <v>57</v>
      </c>
      <c r="B463" s="60" t="n">
        <v>915</v>
      </c>
      <c r="C463" s="55" t="s">
        <v>78</v>
      </c>
      <c r="D463" s="55" t="s">
        <v>18</v>
      </c>
      <c r="E463" s="55" t="s">
        <v>326</v>
      </c>
      <c r="F463" s="55" t="s">
        <v>58</v>
      </c>
      <c r="G463" s="57" t="n">
        <v>177249.6</v>
      </c>
      <c r="H463" s="57" t="n">
        <v>174848.6</v>
      </c>
      <c r="I463" s="57" t="n">
        <v>174848.6</v>
      </c>
      <c r="J463" s="58"/>
      <c r="K463" s="58"/>
      <c r="L463" s="58"/>
      <c r="M463" s="58"/>
      <c r="N463" s="58"/>
      <c r="O463" s="58"/>
      <c r="P463" s="58"/>
      <c r="Q463" s="58"/>
    </row>
    <row r="464" s="12" customFormat="true" ht="68.65" hidden="false" customHeight="false" outlineLevel="0" collapsed="false">
      <c r="A464" s="49" t="s">
        <v>327</v>
      </c>
      <c r="B464" s="50" t="n">
        <v>915</v>
      </c>
      <c r="C464" s="51" t="s">
        <v>78</v>
      </c>
      <c r="D464" s="51" t="s">
        <v>18</v>
      </c>
      <c r="E464" s="51" t="s">
        <v>328</v>
      </c>
      <c r="F464" s="51"/>
      <c r="G464" s="46" t="n">
        <v>78780.5</v>
      </c>
      <c r="H464" s="46" t="n">
        <v>75922.1</v>
      </c>
      <c r="I464" s="46" t="n">
        <v>75922.1</v>
      </c>
      <c r="J464" s="91" t="n">
        <f aca="false">J465+J468+J466</f>
        <v>0</v>
      </c>
      <c r="K464" s="91" t="n">
        <f aca="false">K465+K468+K466</f>
        <v>0</v>
      </c>
      <c r="L464" s="91" t="n">
        <f aca="false">L465+L468+L466</f>
        <v>0</v>
      </c>
      <c r="M464" s="91" t="n">
        <f aca="false">M465+M468+M466</f>
        <v>0</v>
      </c>
      <c r="N464" s="91" t="n">
        <f aca="false">N465+N468+N466</f>
        <v>0</v>
      </c>
      <c r="O464" s="91" t="n">
        <f aca="false">O465+O468+O466</f>
        <v>0</v>
      </c>
      <c r="P464" s="91" t="n">
        <f aca="false">P465+P468+P466</f>
        <v>0</v>
      </c>
      <c r="Q464" s="91" t="n">
        <f aca="false">Q465+Q468+Q466</f>
        <v>0</v>
      </c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</row>
    <row r="465" s="12" customFormat="true" ht="54" hidden="false" customHeight="true" outlineLevel="0" collapsed="false">
      <c r="A465" s="59" t="s">
        <v>21</v>
      </c>
      <c r="B465" s="60" t="n">
        <v>915</v>
      </c>
      <c r="C465" s="55" t="s">
        <v>78</v>
      </c>
      <c r="D465" s="55" t="s">
        <v>18</v>
      </c>
      <c r="E465" s="55" t="s">
        <v>328</v>
      </c>
      <c r="F465" s="56" t="s">
        <v>22</v>
      </c>
      <c r="G465" s="57" t="n">
        <v>66677.5</v>
      </c>
      <c r="H465" s="57" t="n">
        <v>65722.6</v>
      </c>
      <c r="I465" s="57" t="n">
        <v>65722.6</v>
      </c>
      <c r="J465" s="58"/>
      <c r="K465" s="58"/>
      <c r="L465" s="58"/>
      <c r="M465" s="58"/>
      <c r="N465" s="58"/>
      <c r="O465" s="58"/>
      <c r="P465" s="58"/>
      <c r="Q465" s="58"/>
    </row>
    <row r="466" s="12" customFormat="true" ht="23.85" hidden="false" customHeight="false" outlineLevel="0" collapsed="false">
      <c r="A466" s="59" t="s">
        <v>27</v>
      </c>
      <c r="B466" s="60" t="n">
        <v>915</v>
      </c>
      <c r="C466" s="55" t="s">
        <v>78</v>
      </c>
      <c r="D466" s="55" t="s">
        <v>18</v>
      </c>
      <c r="E466" s="55" t="s">
        <v>328</v>
      </c>
      <c r="F466" s="56" t="s">
        <v>28</v>
      </c>
      <c r="G466" s="57" t="n">
        <v>11801.47442</v>
      </c>
      <c r="H466" s="57" t="n">
        <v>9916.8</v>
      </c>
      <c r="I466" s="57" t="n">
        <v>9916.8</v>
      </c>
      <c r="J466" s="58"/>
      <c r="K466" s="58"/>
      <c r="L466" s="58"/>
      <c r="M466" s="58"/>
      <c r="N466" s="58"/>
      <c r="O466" s="58"/>
      <c r="P466" s="58"/>
      <c r="Q466" s="58"/>
    </row>
    <row r="467" s="12" customFormat="true" ht="12.8" hidden="false" customHeight="false" outlineLevel="0" collapsed="false">
      <c r="A467" s="67" t="s">
        <v>50</v>
      </c>
      <c r="B467" s="60" t="n">
        <v>915</v>
      </c>
      <c r="C467" s="55" t="s">
        <v>78</v>
      </c>
      <c r="D467" s="55" t="s">
        <v>18</v>
      </c>
      <c r="E467" s="55" t="s">
        <v>328</v>
      </c>
      <c r="F467" s="56" t="s">
        <v>51</v>
      </c>
      <c r="G467" s="57" t="n">
        <v>18.82558</v>
      </c>
      <c r="H467" s="57" t="n">
        <v>0</v>
      </c>
      <c r="I467" s="57" t="n">
        <v>0</v>
      </c>
      <c r="J467" s="58"/>
      <c r="K467" s="58"/>
      <c r="L467" s="58"/>
      <c r="M467" s="58"/>
      <c r="N467" s="58"/>
      <c r="O467" s="58"/>
      <c r="P467" s="58"/>
      <c r="Q467" s="58"/>
    </row>
    <row r="468" customFormat="false" ht="12.8" hidden="false" customHeight="false" outlineLevel="0" collapsed="false">
      <c r="A468" s="67" t="s">
        <v>34</v>
      </c>
      <c r="B468" s="60" t="n">
        <v>915</v>
      </c>
      <c r="C468" s="55" t="s">
        <v>78</v>
      </c>
      <c r="D468" s="55" t="s">
        <v>18</v>
      </c>
      <c r="E468" s="55" t="s">
        <v>328</v>
      </c>
      <c r="F468" s="55" t="s">
        <v>35</v>
      </c>
      <c r="G468" s="57" t="n">
        <v>282.7</v>
      </c>
      <c r="H468" s="57" t="n">
        <v>282.7</v>
      </c>
      <c r="I468" s="57" t="n">
        <v>282.7</v>
      </c>
      <c r="J468" s="58"/>
      <c r="K468" s="58"/>
      <c r="L468" s="58"/>
      <c r="M468" s="58"/>
      <c r="N468" s="58"/>
      <c r="O468" s="58"/>
      <c r="P468" s="58"/>
      <c r="Q468" s="58"/>
      <c r="R468" s="12"/>
      <c r="S468" s="12"/>
      <c r="T468" s="12"/>
      <c r="U468" s="12"/>
      <c r="V468" s="12"/>
      <c r="W468" s="12"/>
      <c r="X468" s="12"/>
      <c r="Y468" s="12"/>
      <c r="Z468" s="12"/>
      <c r="AA468" s="12"/>
      <c r="AB468" s="12"/>
      <c r="AC468" s="12"/>
    </row>
    <row r="469" s="12" customFormat="true" ht="12.8" hidden="false" customHeight="false" outlineLevel="0" collapsed="false">
      <c r="A469" s="43" t="s">
        <v>108</v>
      </c>
      <c r="B469" s="44" t="n">
        <v>915</v>
      </c>
      <c r="C469" s="45" t="s">
        <v>78</v>
      </c>
      <c r="D469" s="45" t="s">
        <v>76</v>
      </c>
      <c r="E469" s="45"/>
      <c r="F469" s="45"/>
      <c r="G469" s="46" t="n">
        <v>6688.8</v>
      </c>
      <c r="H469" s="46" t="n">
        <v>6199.5</v>
      </c>
      <c r="I469" s="46" t="n">
        <v>6199.5</v>
      </c>
      <c r="J469" s="47"/>
      <c r="K469" s="47"/>
      <c r="L469" s="47"/>
      <c r="M469" s="47"/>
      <c r="N469" s="47"/>
      <c r="O469" s="47"/>
      <c r="P469" s="47"/>
      <c r="Q469" s="47"/>
      <c r="R469" s="48"/>
      <c r="S469" s="48"/>
      <c r="T469" s="48"/>
      <c r="U469" s="48"/>
      <c r="V469" s="48"/>
      <c r="W469" s="48"/>
      <c r="X469" s="48"/>
      <c r="Y469" s="48"/>
      <c r="Z469" s="48"/>
      <c r="AA469" s="48"/>
      <c r="AB469" s="48"/>
      <c r="AC469" s="48"/>
    </row>
    <row r="470" s="12" customFormat="true" ht="12.8" hidden="false" customHeight="false" outlineLevel="0" collapsed="false">
      <c r="A470" s="49" t="s">
        <v>329</v>
      </c>
      <c r="B470" s="50" t="n">
        <v>915</v>
      </c>
      <c r="C470" s="51" t="s">
        <v>78</v>
      </c>
      <c r="D470" s="51" t="s">
        <v>76</v>
      </c>
      <c r="E470" s="51" t="s">
        <v>330</v>
      </c>
      <c r="F470" s="51"/>
      <c r="G470" s="46" t="n">
        <v>4320</v>
      </c>
      <c r="H470" s="46" t="n">
        <v>4020</v>
      </c>
      <c r="I470" s="46" t="n">
        <v>4020</v>
      </c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</row>
    <row r="471" customFormat="false" ht="12.8" hidden="false" customHeight="false" outlineLevel="0" collapsed="false">
      <c r="A471" s="67" t="s">
        <v>50</v>
      </c>
      <c r="B471" s="60" t="n">
        <v>915</v>
      </c>
      <c r="C471" s="55" t="s">
        <v>78</v>
      </c>
      <c r="D471" s="55" t="s">
        <v>76</v>
      </c>
      <c r="E471" s="55" t="s">
        <v>330</v>
      </c>
      <c r="F471" s="55" t="s">
        <v>51</v>
      </c>
      <c r="G471" s="57" t="n">
        <v>4320</v>
      </c>
      <c r="H471" s="57" t="n">
        <v>4020</v>
      </c>
      <c r="I471" s="57" t="n">
        <v>4020</v>
      </c>
      <c r="J471" s="58"/>
      <c r="K471" s="58"/>
      <c r="L471" s="58"/>
      <c r="M471" s="58"/>
      <c r="N471" s="58"/>
      <c r="O471" s="58"/>
      <c r="P471" s="58"/>
      <c r="Q471" s="58"/>
      <c r="R471" s="12"/>
      <c r="S471" s="12"/>
      <c r="T471" s="12"/>
      <c r="U471" s="12"/>
      <c r="V471" s="12"/>
      <c r="W471" s="12"/>
      <c r="X471" s="12"/>
      <c r="Y471" s="12"/>
      <c r="Z471" s="12"/>
      <c r="AA471" s="12"/>
      <c r="AB471" s="12"/>
      <c r="AC471" s="12"/>
    </row>
    <row r="472" s="48" customFormat="true" ht="102.95" hidden="false" customHeight="false" outlineLevel="0" collapsed="false">
      <c r="A472" s="115" t="s">
        <v>331</v>
      </c>
      <c r="B472" s="50" t="n">
        <v>915</v>
      </c>
      <c r="C472" s="51" t="s">
        <v>78</v>
      </c>
      <c r="D472" s="51" t="s">
        <v>76</v>
      </c>
      <c r="E472" s="51" t="s">
        <v>332</v>
      </c>
      <c r="F472" s="51"/>
      <c r="G472" s="46" t="n">
        <v>40</v>
      </c>
      <c r="H472" s="46" t="n">
        <v>40</v>
      </c>
      <c r="I472" s="46" t="n">
        <v>40</v>
      </c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</row>
    <row r="473" customFormat="false" ht="12.8" hidden="false" customHeight="false" outlineLevel="0" collapsed="false">
      <c r="A473" s="67" t="s">
        <v>50</v>
      </c>
      <c r="B473" s="60" t="n">
        <v>915</v>
      </c>
      <c r="C473" s="55" t="s">
        <v>78</v>
      </c>
      <c r="D473" s="55" t="s">
        <v>76</v>
      </c>
      <c r="E473" s="55" t="s">
        <v>332</v>
      </c>
      <c r="F473" s="55" t="s">
        <v>51</v>
      </c>
      <c r="G473" s="57" t="n">
        <v>40</v>
      </c>
      <c r="H473" s="57" t="n">
        <v>40</v>
      </c>
      <c r="I473" s="57" t="n">
        <v>40</v>
      </c>
      <c r="J473" s="24"/>
      <c r="K473" s="24"/>
      <c r="L473" s="24"/>
      <c r="M473" s="24"/>
      <c r="N473" s="24"/>
      <c r="O473" s="24"/>
      <c r="P473" s="24"/>
      <c r="Q473" s="24"/>
      <c r="R473" s="12"/>
      <c r="S473" s="12"/>
      <c r="T473" s="12"/>
      <c r="U473" s="12"/>
      <c r="V473" s="12"/>
      <c r="W473" s="12"/>
      <c r="X473" s="12"/>
      <c r="Y473" s="12"/>
      <c r="Z473" s="12"/>
      <c r="AA473" s="12"/>
      <c r="AB473" s="12"/>
      <c r="AC473" s="12"/>
    </row>
    <row r="474" s="48" customFormat="true" ht="35.05" hidden="false" customHeight="false" outlineLevel="0" collapsed="false">
      <c r="A474" s="49" t="s">
        <v>333</v>
      </c>
      <c r="B474" s="50" t="n">
        <v>915</v>
      </c>
      <c r="C474" s="51" t="s">
        <v>78</v>
      </c>
      <c r="D474" s="51" t="s">
        <v>76</v>
      </c>
      <c r="E474" s="51" t="s">
        <v>334</v>
      </c>
      <c r="F474" s="51"/>
      <c r="G474" s="46" t="n">
        <v>220</v>
      </c>
      <c r="H474" s="46" t="n">
        <v>220</v>
      </c>
      <c r="I474" s="46" t="n">
        <v>220</v>
      </c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</row>
    <row r="475" customFormat="false" ht="12.8" hidden="false" customHeight="false" outlineLevel="0" collapsed="false">
      <c r="A475" s="67" t="s">
        <v>50</v>
      </c>
      <c r="B475" s="60" t="n">
        <v>915</v>
      </c>
      <c r="C475" s="55" t="s">
        <v>78</v>
      </c>
      <c r="D475" s="55" t="s">
        <v>76</v>
      </c>
      <c r="E475" s="55" t="s">
        <v>334</v>
      </c>
      <c r="F475" s="55" t="s">
        <v>51</v>
      </c>
      <c r="G475" s="57" t="n">
        <v>220</v>
      </c>
      <c r="H475" s="57" t="n">
        <v>220</v>
      </c>
      <c r="I475" s="57" t="n">
        <v>220</v>
      </c>
      <c r="J475" s="24"/>
      <c r="K475" s="24"/>
      <c r="L475" s="24"/>
      <c r="M475" s="24"/>
      <c r="N475" s="24"/>
      <c r="O475" s="24"/>
      <c r="P475" s="24"/>
      <c r="Q475" s="24"/>
      <c r="R475" s="12"/>
      <c r="S475" s="12"/>
      <c r="T475" s="12"/>
      <c r="U475" s="12"/>
      <c r="V475" s="12"/>
      <c r="W475" s="12"/>
      <c r="X475" s="12"/>
      <c r="Y475" s="12"/>
      <c r="Z475" s="12"/>
      <c r="AA475" s="12"/>
      <c r="AB475" s="12"/>
      <c r="AC475" s="12"/>
    </row>
    <row r="476" s="48" customFormat="true" ht="23.85" hidden="false" customHeight="false" outlineLevel="0" collapsed="false">
      <c r="A476" s="49" t="s">
        <v>335</v>
      </c>
      <c r="B476" s="50" t="n">
        <v>915</v>
      </c>
      <c r="C476" s="51" t="s">
        <v>78</v>
      </c>
      <c r="D476" s="51" t="s">
        <v>76</v>
      </c>
      <c r="E476" s="51" t="s">
        <v>336</v>
      </c>
      <c r="F476" s="51"/>
      <c r="G476" s="46" t="n">
        <v>80</v>
      </c>
      <c r="H476" s="46" t="n">
        <v>80</v>
      </c>
      <c r="I476" s="46" t="n">
        <v>80</v>
      </c>
      <c r="J476" s="52"/>
      <c r="K476" s="52"/>
      <c r="L476" s="52"/>
      <c r="M476" s="52"/>
      <c r="N476" s="52"/>
      <c r="O476" s="52"/>
      <c r="P476" s="52"/>
      <c r="Q476" s="52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</row>
    <row r="477" s="48" customFormat="true" ht="12.8" hidden="false" customHeight="false" outlineLevel="0" collapsed="false">
      <c r="A477" s="67" t="s">
        <v>50</v>
      </c>
      <c r="B477" s="60" t="n">
        <v>915</v>
      </c>
      <c r="C477" s="55" t="s">
        <v>78</v>
      </c>
      <c r="D477" s="55" t="s">
        <v>76</v>
      </c>
      <c r="E477" s="55" t="s">
        <v>336</v>
      </c>
      <c r="F477" s="55" t="s">
        <v>51</v>
      </c>
      <c r="G477" s="57" t="n">
        <v>80</v>
      </c>
      <c r="H477" s="57" t="n">
        <v>80</v>
      </c>
      <c r="I477" s="57" t="n">
        <v>80</v>
      </c>
      <c r="J477" s="58"/>
      <c r="K477" s="58"/>
      <c r="L477" s="58"/>
      <c r="M477" s="58"/>
      <c r="N477" s="58"/>
      <c r="O477" s="58"/>
      <c r="P477" s="58"/>
      <c r="Q477" s="58"/>
      <c r="R477" s="12"/>
      <c r="S477" s="12"/>
      <c r="T477" s="12"/>
      <c r="U477" s="12"/>
      <c r="V477" s="12"/>
      <c r="W477" s="12"/>
      <c r="X477" s="12"/>
      <c r="Y477" s="12"/>
      <c r="Z477" s="12"/>
      <c r="AA477" s="12"/>
      <c r="AB477" s="12"/>
      <c r="AC477" s="12"/>
    </row>
    <row r="478" s="48" customFormat="true" ht="23.85" hidden="false" customHeight="false" outlineLevel="0" collapsed="false">
      <c r="A478" s="49" t="s">
        <v>337</v>
      </c>
      <c r="B478" s="50" t="n">
        <v>915</v>
      </c>
      <c r="C478" s="51" t="s">
        <v>78</v>
      </c>
      <c r="D478" s="51" t="s">
        <v>76</v>
      </c>
      <c r="E478" s="51" t="s">
        <v>338</v>
      </c>
      <c r="F478" s="51"/>
      <c r="G478" s="46" t="n">
        <v>269.3</v>
      </c>
      <c r="H478" s="46" t="n">
        <v>80</v>
      </c>
      <c r="I478" s="46" t="n">
        <v>80</v>
      </c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</row>
    <row r="479" s="48" customFormat="true" ht="12.8" hidden="false" customHeight="false" outlineLevel="0" collapsed="false">
      <c r="A479" s="67" t="s">
        <v>50</v>
      </c>
      <c r="B479" s="60" t="n">
        <v>915</v>
      </c>
      <c r="C479" s="55" t="s">
        <v>78</v>
      </c>
      <c r="D479" s="55" t="s">
        <v>76</v>
      </c>
      <c r="E479" s="55" t="s">
        <v>338</v>
      </c>
      <c r="F479" s="55" t="s">
        <v>51</v>
      </c>
      <c r="G479" s="57" t="n">
        <v>269.3</v>
      </c>
      <c r="H479" s="57" t="n">
        <v>80</v>
      </c>
      <c r="I479" s="57" t="n">
        <v>80</v>
      </c>
      <c r="J479" s="58"/>
      <c r="K479" s="58"/>
      <c r="L479" s="58"/>
      <c r="M479" s="58"/>
      <c r="N479" s="58"/>
      <c r="O479" s="58"/>
      <c r="P479" s="58"/>
      <c r="Q479" s="58"/>
      <c r="R479" s="12"/>
      <c r="S479" s="12"/>
      <c r="T479" s="12"/>
      <c r="U479" s="12"/>
      <c r="V479" s="12"/>
      <c r="W479" s="12"/>
      <c r="X479" s="12"/>
      <c r="Y479" s="12"/>
      <c r="Z479" s="12"/>
      <c r="AA479" s="12"/>
      <c r="AB479" s="12"/>
      <c r="AC479" s="12"/>
    </row>
    <row r="480" s="12" customFormat="true" ht="23.85" hidden="false" customHeight="false" outlineLevel="0" collapsed="false">
      <c r="A480" s="49" t="s">
        <v>339</v>
      </c>
      <c r="B480" s="50" t="n">
        <v>915</v>
      </c>
      <c r="C480" s="51" t="s">
        <v>78</v>
      </c>
      <c r="D480" s="51" t="s">
        <v>76</v>
      </c>
      <c r="E480" s="51" t="s">
        <v>340</v>
      </c>
      <c r="F480" s="51"/>
      <c r="G480" s="46" t="n">
        <v>1759.5</v>
      </c>
      <c r="H480" s="46" t="n">
        <v>1759.5</v>
      </c>
      <c r="I480" s="46" t="n">
        <v>1759.5</v>
      </c>
      <c r="J480" s="52"/>
      <c r="K480" s="52"/>
      <c r="L480" s="52"/>
      <c r="M480" s="52"/>
      <c r="N480" s="52"/>
      <c r="O480" s="52"/>
      <c r="P480" s="52"/>
      <c r="Q480" s="52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</row>
    <row r="481" customFormat="false" ht="23.85" hidden="false" customHeight="false" outlineLevel="0" collapsed="false">
      <c r="A481" s="59" t="s">
        <v>27</v>
      </c>
      <c r="B481" s="54" t="n">
        <v>915</v>
      </c>
      <c r="C481" s="55" t="s">
        <v>78</v>
      </c>
      <c r="D481" s="55" t="s">
        <v>76</v>
      </c>
      <c r="E481" s="55" t="s">
        <v>340</v>
      </c>
      <c r="F481" s="56" t="s">
        <v>28</v>
      </c>
      <c r="G481" s="57" t="n">
        <v>34.2</v>
      </c>
      <c r="H481" s="57" t="n">
        <v>34.2</v>
      </c>
      <c r="I481" s="57" t="n">
        <v>34.2</v>
      </c>
      <c r="J481" s="58"/>
      <c r="K481" s="58"/>
      <c r="L481" s="58"/>
      <c r="M481" s="58"/>
      <c r="N481" s="58"/>
      <c r="O481" s="58"/>
      <c r="P481" s="58"/>
      <c r="Q481" s="58"/>
      <c r="R481" s="12"/>
      <c r="S481" s="12"/>
      <c r="T481" s="12"/>
      <c r="U481" s="12"/>
      <c r="V481" s="12"/>
      <c r="W481" s="12"/>
      <c r="X481" s="12"/>
      <c r="Y481" s="12"/>
      <c r="Z481" s="12"/>
      <c r="AA481" s="12"/>
      <c r="AB481" s="12"/>
      <c r="AC481" s="12"/>
    </row>
    <row r="482" customFormat="false" ht="12.8" hidden="false" customHeight="false" outlineLevel="0" collapsed="false">
      <c r="A482" s="67" t="s">
        <v>50</v>
      </c>
      <c r="B482" s="60" t="n">
        <v>915</v>
      </c>
      <c r="C482" s="55" t="s">
        <v>78</v>
      </c>
      <c r="D482" s="55" t="s">
        <v>76</v>
      </c>
      <c r="E482" s="55" t="s">
        <v>340</v>
      </c>
      <c r="F482" s="55" t="s">
        <v>51</v>
      </c>
      <c r="G482" s="57" t="n">
        <v>1725.3</v>
      </c>
      <c r="H482" s="57" t="n">
        <v>1725.3</v>
      </c>
      <c r="I482" s="57" t="n">
        <v>1725.3</v>
      </c>
      <c r="J482" s="58"/>
      <c r="K482" s="58"/>
      <c r="L482" s="58"/>
      <c r="M482" s="58"/>
      <c r="N482" s="58"/>
      <c r="O482" s="58"/>
      <c r="P482" s="58"/>
      <c r="Q482" s="58"/>
      <c r="R482" s="12"/>
      <c r="S482" s="12"/>
      <c r="T482" s="12"/>
      <c r="U482" s="12"/>
      <c r="V482" s="12"/>
      <c r="W482" s="12"/>
      <c r="X482" s="12"/>
      <c r="Y482" s="12"/>
      <c r="Z482" s="12"/>
      <c r="AA482" s="12"/>
      <c r="AB482" s="12"/>
      <c r="AC482" s="12"/>
    </row>
    <row r="483" s="12" customFormat="true" ht="12.8" hidden="false" customHeight="false" outlineLevel="0" collapsed="false">
      <c r="A483" s="43" t="s">
        <v>115</v>
      </c>
      <c r="B483" s="44" t="n">
        <v>915</v>
      </c>
      <c r="C483" s="45" t="s">
        <v>78</v>
      </c>
      <c r="D483" s="45" t="s">
        <v>24</v>
      </c>
      <c r="E483" s="45"/>
      <c r="F483" s="45"/>
      <c r="G483" s="46" t="n">
        <v>67.35</v>
      </c>
      <c r="H483" s="46" t="n">
        <v>13.1</v>
      </c>
      <c r="I483" s="46" t="n">
        <v>13.1</v>
      </c>
      <c r="J483" s="46" t="e">
        <f aca="false">NA()</f>
        <v>#N/A</v>
      </c>
      <c r="K483" s="46" t="e">
        <f aca="false">NA()</f>
        <v>#N/A</v>
      </c>
      <c r="L483" s="46" t="e">
        <f aca="false">NA()</f>
        <v>#N/A</v>
      </c>
      <c r="M483" s="46" t="e">
        <f aca="false">NA()</f>
        <v>#N/A</v>
      </c>
      <c r="N483" s="46" t="e">
        <f aca="false">NA()</f>
        <v>#N/A</v>
      </c>
      <c r="O483" s="46" t="e">
        <f aca="false">NA()</f>
        <v>#N/A</v>
      </c>
      <c r="P483" s="46" t="e">
        <f aca="false">NA()</f>
        <v>#N/A</v>
      </c>
      <c r="Q483" s="46" t="e">
        <f aca="false">NA()</f>
        <v>#N/A</v>
      </c>
      <c r="R483" s="48"/>
      <c r="S483" s="48"/>
      <c r="T483" s="48"/>
      <c r="U483" s="48"/>
      <c r="V483" s="48"/>
      <c r="W483" s="48"/>
      <c r="X483" s="48"/>
      <c r="Y483" s="48"/>
      <c r="Z483" s="48"/>
      <c r="AA483" s="48"/>
      <c r="AB483" s="48"/>
      <c r="AC483" s="48"/>
    </row>
    <row r="484" s="12" customFormat="true" ht="26.85" hidden="false" customHeight="false" outlineLevel="0" collapsed="false">
      <c r="A484" s="115" t="s">
        <v>267</v>
      </c>
      <c r="B484" s="50" t="n">
        <v>915</v>
      </c>
      <c r="C484" s="51" t="s">
        <v>78</v>
      </c>
      <c r="D484" s="51" t="s">
        <v>24</v>
      </c>
      <c r="E484" s="51" t="s">
        <v>268</v>
      </c>
      <c r="F484" s="51"/>
      <c r="G484" s="46" t="n">
        <v>67.35</v>
      </c>
      <c r="H484" s="46" t="n">
        <v>13.1</v>
      </c>
      <c r="I484" s="46" t="n">
        <v>13.1</v>
      </c>
      <c r="J484" s="52"/>
      <c r="K484" s="52"/>
      <c r="L484" s="52"/>
      <c r="M484" s="52"/>
      <c r="N484" s="52"/>
      <c r="O484" s="52"/>
      <c r="P484" s="52"/>
      <c r="Q484" s="52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</row>
    <row r="485" s="12" customFormat="true" ht="12.8" hidden="false" customHeight="false" outlineLevel="0" collapsed="false">
      <c r="A485" s="67" t="s">
        <v>50</v>
      </c>
      <c r="B485" s="60" t="n">
        <v>915</v>
      </c>
      <c r="C485" s="55" t="s">
        <v>78</v>
      </c>
      <c r="D485" s="55" t="s">
        <v>24</v>
      </c>
      <c r="E485" s="55" t="s">
        <v>268</v>
      </c>
      <c r="F485" s="55" t="s">
        <v>51</v>
      </c>
      <c r="G485" s="57" t="n">
        <v>67.35</v>
      </c>
      <c r="H485" s="57" t="n">
        <v>13.1</v>
      </c>
      <c r="I485" s="57" t="n">
        <v>13.1</v>
      </c>
      <c r="J485" s="58"/>
      <c r="K485" s="58"/>
      <c r="L485" s="58"/>
      <c r="M485" s="58"/>
      <c r="N485" s="58"/>
      <c r="O485" s="58"/>
      <c r="P485" s="58"/>
      <c r="Q485" s="58"/>
    </row>
    <row r="486" s="12" customFormat="true" ht="12.8" hidden="false" customHeight="false" outlineLevel="0" collapsed="false">
      <c r="A486" s="43" t="s">
        <v>118</v>
      </c>
      <c r="B486" s="44" t="n">
        <v>915</v>
      </c>
      <c r="C486" s="45" t="s">
        <v>78</v>
      </c>
      <c r="D486" s="45" t="s">
        <v>119</v>
      </c>
      <c r="E486" s="45"/>
      <c r="F486" s="45"/>
      <c r="G486" s="46" t="n">
        <v>77085.7492</v>
      </c>
      <c r="H486" s="46" t="n">
        <v>79288.5</v>
      </c>
      <c r="I486" s="46" t="n">
        <v>76129.9</v>
      </c>
      <c r="J486" s="46" t="e">
        <f aca="false">NA()</f>
        <v>#N/A</v>
      </c>
      <c r="K486" s="46" t="e">
        <f aca="false">NA()</f>
        <v>#N/A</v>
      </c>
      <c r="L486" s="46" t="e">
        <f aca="false">NA()</f>
        <v>#N/A</v>
      </c>
      <c r="M486" s="46" t="e">
        <f aca="false">NA()</f>
        <v>#N/A</v>
      </c>
      <c r="N486" s="46" t="e">
        <f aca="false">NA()</f>
        <v>#N/A</v>
      </c>
      <c r="O486" s="46" t="e">
        <f aca="false">NA()</f>
        <v>#N/A</v>
      </c>
      <c r="P486" s="46" t="e">
        <f aca="false">NA()</f>
        <v>#N/A</v>
      </c>
      <c r="Q486" s="46" t="e">
        <f aca="false">NA()</f>
        <v>#N/A</v>
      </c>
      <c r="R486" s="48"/>
      <c r="S486" s="48"/>
      <c r="T486" s="48"/>
      <c r="U486" s="48"/>
      <c r="V486" s="48"/>
      <c r="W486" s="48"/>
      <c r="X486" s="48"/>
      <c r="Y486" s="48"/>
      <c r="Z486" s="48"/>
      <c r="AA486" s="48"/>
      <c r="AB486" s="48"/>
      <c r="AC486" s="48"/>
    </row>
    <row r="487" s="12" customFormat="true" ht="12.8" hidden="false" customHeight="false" outlineLevel="0" collapsed="false">
      <c r="A487" s="49" t="s">
        <v>341</v>
      </c>
      <c r="B487" s="50" t="n">
        <v>915</v>
      </c>
      <c r="C487" s="51" t="s">
        <v>78</v>
      </c>
      <c r="D487" s="51" t="s">
        <v>119</v>
      </c>
      <c r="E487" s="51" t="s">
        <v>342</v>
      </c>
      <c r="F487" s="51"/>
      <c r="G487" s="46" t="n">
        <v>10594.866</v>
      </c>
      <c r="H487" s="46" t="n">
        <v>4220.6</v>
      </c>
      <c r="I487" s="46" t="n">
        <v>3937.6</v>
      </c>
      <c r="J487" s="52"/>
      <c r="K487" s="52"/>
      <c r="L487" s="52"/>
      <c r="M487" s="52"/>
      <c r="N487" s="52"/>
      <c r="O487" s="52"/>
      <c r="P487" s="52"/>
      <c r="Q487" s="52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</row>
    <row r="488" customFormat="false" ht="23.85" hidden="false" customHeight="false" outlineLevel="0" collapsed="false">
      <c r="A488" s="59" t="s">
        <v>27</v>
      </c>
      <c r="B488" s="60" t="n">
        <v>915</v>
      </c>
      <c r="C488" s="55" t="s">
        <v>78</v>
      </c>
      <c r="D488" s="55" t="s">
        <v>119</v>
      </c>
      <c r="E488" s="55" t="s">
        <v>342</v>
      </c>
      <c r="F488" s="55" t="s">
        <v>28</v>
      </c>
      <c r="G488" s="57" t="n">
        <v>2253.866</v>
      </c>
      <c r="H488" s="57" t="n">
        <v>2500.1</v>
      </c>
      <c r="I488" s="57" t="n">
        <v>2500.1</v>
      </c>
      <c r="J488" s="58"/>
      <c r="K488" s="58"/>
      <c r="L488" s="58"/>
      <c r="M488" s="58"/>
      <c r="N488" s="58"/>
      <c r="O488" s="58"/>
      <c r="P488" s="58"/>
      <c r="Q488" s="58"/>
      <c r="R488" s="12"/>
      <c r="S488" s="12"/>
      <c r="T488" s="12"/>
      <c r="U488" s="12"/>
      <c r="V488" s="12"/>
      <c r="W488" s="12"/>
      <c r="X488" s="12"/>
      <c r="Y488" s="12"/>
      <c r="Z488" s="12"/>
      <c r="AA488" s="12"/>
      <c r="AB488" s="12"/>
      <c r="AC488" s="12"/>
    </row>
    <row r="489" s="12" customFormat="true" ht="12.8" hidden="false" customHeight="false" outlineLevel="0" collapsed="false">
      <c r="A489" s="67" t="s">
        <v>50</v>
      </c>
      <c r="B489" s="54" t="n">
        <v>915</v>
      </c>
      <c r="C489" s="55" t="s">
        <v>78</v>
      </c>
      <c r="D489" s="55" t="s">
        <v>119</v>
      </c>
      <c r="E489" s="55" t="s">
        <v>342</v>
      </c>
      <c r="F489" s="56" t="s">
        <v>51</v>
      </c>
      <c r="G489" s="57" t="n">
        <v>8341</v>
      </c>
      <c r="H489" s="57" t="n">
        <v>1720.5</v>
      </c>
      <c r="I489" s="57" t="n">
        <v>1437.5</v>
      </c>
      <c r="J489" s="52"/>
      <c r="K489" s="52"/>
      <c r="L489" s="52"/>
      <c r="M489" s="52"/>
      <c r="N489" s="52"/>
      <c r="O489" s="52"/>
      <c r="P489" s="52"/>
      <c r="Q489" s="52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</row>
    <row r="490" customFormat="false" ht="12.8" hidden="false" customHeight="false" outlineLevel="0" collapsed="false">
      <c r="A490" s="49" t="s">
        <v>343</v>
      </c>
      <c r="B490" s="50" t="n">
        <v>915</v>
      </c>
      <c r="C490" s="51" t="s">
        <v>78</v>
      </c>
      <c r="D490" s="51" t="s">
        <v>119</v>
      </c>
      <c r="E490" s="51" t="s">
        <v>344</v>
      </c>
      <c r="F490" s="51"/>
      <c r="G490" s="46" t="n">
        <v>2162.134</v>
      </c>
      <c r="H490" s="46" t="n">
        <v>2027</v>
      </c>
      <c r="I490" s="46" t="n">
        <v>2027</v>
      </c>
      <c r="J490" s="52"/>
      <c r="K490" s="52"/>
      <c r="L490" s="52"/>
      <c r="M490" s="52"/>
      <c r="N490" s="52"/>
      <c r="O490" s="52"/>
      <c r="P490" s="52"/>
      <c r="Q490" s="52"/>
    </row>
    <row r="491" s="48" customFormat="true" ht="23.85" hidden="false" customHeight="false" outlineLevel="0" collapsed="false">
      <c r="A491" s="67" t="s">
        <v>57</v>
      </c>
      <c r="B491" s="60" t="n">
        <v>915</v>
      </c>
      <c r="C491" s="55" t="s">
        <v>78</v>
      </c>
      <c r="D491" s="55" t="s">
        <v>119</v>
      </c>
      <c r="E491" s="55" t="s">
        <v>344</v>
      </c>
      <c r="F491" s="55" t="s">
        <v>58</v>
      </c>
      <c r="G491" s="57" t="n">
        <v>2162.134</v>
      </c>
      <c r="H491" s="57" t="n">
        <v>2027</v>
      </c>
      <c r="I491" s="57" t="n">
        <v>2027</v>
      </c>
      <c r="J491" s="58"/>
      <c r="K491" s="58"/>
      <c r="L491" s="58"/>
      <c r="M491" s="58"/>
      <c r="N491" s="58"/>
      <c r="O491" s="58"/>
      <c r="P491" s="58"/>
      <c r="Q491" s="58"/>
      <c r="R491" s="12"/>
      <c r="S491" s="12"/>
      <c r="T491" s="12"/>
      <c r="U491" s="12"/>
      <c r="V491" s="12"/>
      <c r="W491" s="12"/>
      <c r="X491" s="12"/>
      <c r="Y491" s="12"/>
      <c r="Z491" s="12"/>
      <c r="AA491" s="12"/>
      <c r="AB491" s="12"/>
      <c r="AC491" s="12"/>
    </row>
    <row r="492" customFormat="false" ht="91" hidden="false" customHeight="false" outlineLevel="0" collapsed="false">
      <c r="A492" s="49" t="s">
        <v>281</v>
      </c>
      <c r="B492" s="50" t="n">
        <v>915</v>
      </c>
      <c r="C492" s="51" t="s">
        <v>78</v>
      </c>
      <c r="D492" s="51" t="s">
        <v>119</v>
      </c>
      <c r="E492" s="51" t="s">
        <v>282</v>
      </c>
      <c r="F492" s="51"/>
      <c r="G492" s="46" t="n">
        <v>1550</v>
      </c>
      <c r="H492" s="46" t="n">
        <v>500</v>
      </c>
      <c r="I492" s="46" t="n">
        <v>500</v>
      </c>
      <c r="J492" s="52"/>
      <c r="K492" s="52"/>
      <c r="L492" s="52"/>
      <c r="M492" s="52"/>
      <c r="N492" s="52"/>
      <c r="O492" s="52"/>
      <c r="P492" s="52"/>
      <c r="Q492" s="52"/>
    </row>
    <row r="493" customFormat="false" ht="12.8" hidden="false" customHeight="false" outlineLevel="0" collapsed="false">
      <c r="A493" s="116" t="s">
        <v>50</v>
      </c>
      <c r="B493" s="60" t="n">
        <v>915</v>
      </c>
      <c r="C493" s="55" t="s">
        <v>78</v>
      </c>
      <c r="D493" s="55" t="s">
        <v>119</v>
      </c>
      <c r="E493" s="55" t="s">
        <v>282</v>
      </c>
      <c r="F493" s="55" t="s">
        <v>51</v>
      </c>
      <c r="G493" s="57" t="n">
        <v>1550</v>
      </c>
      <c r="H493" s="57" t="n">
        <v>500</v>
      </c>
      <c r="I493" s="57" t="n">
        <v>500</v>
      </c>
      <c r="J493" s="58"/>
      <c r="K493" s="58"/>
      <c r="L493" s="58"/>
      <c r="M493" s="58"/>
      <c r="N493" s="58"/>
      <c r="O493" s="58"/>
      <c r="P493" s="58"/>
      <c r="Q493" s="58"/>
      <c r="R493" s="12"/>
      <c r="S493" s="12"/>
      <c r="T493" s="12"/>
      <c r="U493" s="12"/>
      <c r="V493" s="12"/>
      <c r="W493" s="12"/>
      <c r="X493" s="12"/>
      <c r="Y493" s="12"/>
      <c r="Z493" s="12"/>
      <c r="AA493" s="12"/>
      <c r="AB493" s="12"/>
      <c r="AC493" s="12"/>
    </row>
    <row r="494" customFormat="false" ht="35.05" hidden="false" customHeight="false" outlineLevel="0" collapsed="false">
      <c r="A494" s="49" t="s">
        <v>345</v>
      </c>
      <c r="B494" s="60" t="n">
        <v>915</v>
      </c>
      <c r="C494" s="55" t="s">
        <v>78</v>
      </c>
      <c r="D494" s="55" t="s">
        <v>119</v>
      </c>
      <c r="E494" s="55" t="s">
        <v>346</v>
      </c>
      <c r="F494" s="55"/>
      <c r="G494" s="86" t="n">
        <v>322.0492</v>
      </c>
      <c r="H494" s="86" t="n">
        <v>446.8</v>
      </c>
      <c r="I494" s="86" t="n">
        <v>446.8</v>
      </c>
      <c r="J494" s="58"/>
      <c r="K494" s="58"/>
      <c r="L494" s="58"/>
      <c r="M494" s="58"/>
      <c r="N494" s="58"/>
      <c r="O494" s="58"/>
      <c r="P494" s="58"/>
      <c r="Q494" s="58"/>
      <c r="R494" s="12"/>
      <c r="S494" s="12"/>
      <c r="T494" s="12"/>
      <c r="U494" s="12"/>
      <c r="V494" s="12"/>
      <c r="W494" s="12"/>
      <c r="X494" s="12"/>
      <c r="Y494" s="12"/>
      <c r="Z494" s="12"/>
      <c r="AA494" s="12"/>
      <c r="AB494" s="12"/>
      <c r="AC494" s="12"/>
    </row>
    <row r="495" s="78" customFormat="true" ht="51.75" hidden="false" customHeight="true" outlineLevel="0" collapsed="false">
      <c r="A495" s="67" t="s">
        <v>21</v>
      </c>
      <c r="B495" s="60" t="n">
        <v>915</v>
      </c>
      <c r="C495" s="55" t="s">
        <v>78</v>
      </c>
      <c r="D495" s="55" t="s">
        <v>119</v>
      </c>
      <c r="E495" s="55" t="s">
        <v>346</v>
      </c>
      <c r="F495" s="55" t="s">
        <v>22</v>
      </c>
      <c r="G495" s="57" t="n">
        <v>322.0492</v>
      </c>
      <c r="H495" s="57" t="n">
        <v>446.8</v>
      </c>
      <c r="I495" s="57" t="n">
        <v>446.8</v>
      </c>
      <c r="J495" s="58"/>
      <c r="K495" s="58"/>
      <c r="L495" s="58"/>
      <c r="M495" s="58"/>
      <c r="N495" s="58"/>
      <c r="O495" s="58"/>
      <c r="P495" s="58"/>
      <c r="Q495" s="58"/>
      <c r="R495" s="12"/>
      <c r="S495" s="12"/>
      <c r="T495" s="12"/>
      <c r="U495" s="12"/>
      <c r="V495" s="12"/>
      <c r="W495" s="12"/>
      <c r="X495" s="12"/>
      <c r="Y495" s="12"/>
      <c r="Z495" s="12"/>
      <c r="AA495" s="12"/>
      <c r="AB495" s="12"/>
      <c r="AC495" s="12"/>
    </row>
    <row r="496" s="48" customFormat="true" ht="35.05" hidden="false" customHeight="false" outlineLevel="0" collapsed="false">
      <c r="A496" s="49" t="s">
        <v>347</v>
      </c>
      <c r="B496" s="50" t="n">
        <v>915</v>
      </c>
      <c r="C496" s="51" t="s">
        <v>78</v>
      </c>
      <c r="D496" s="51" t="s">
        <v>119</v>
      </c>
      <c r="E496" s="51" t="s">
        <v>348</v>
      </c>
      <c r="F496" s="51"/>
      <c r="G496" s="46" t="n">
        <v>47022.2</v>
      </c>
      <c r="H496" s="46" t="n">
        <v>46512</v>
      </c>
      <c r="I496" s="46" t="n">
        <v>46512</v>
      </c>
      <c r="J496" s="52"/>
      <c r="K496" s="52"/>
      <c r="L496" s="52"/>
      <c r="M496" s="52"/>
      <c r="N496" s="52"/>
      <c r="O496" s="52"/>
      <c r="P496" s="52"/>
      <c r="Q496" s="52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</row>
    <row r="497" customFormat="false" ht="51.75" hidden="false" customHeight="true" outlineLevel="0" collapsed="false">
      <c r="A497" s="59" t="s">
        <v>21</v>
      </c>
      <c r="B497" s="60" t="n">
        <v>915</v>
      </c>
      <c r="C497" s="55" t="s">
        <v>78</v>
      </c>
      <c r="D497" s="55" t="s">
        <v>119</v>
      </c>
      <c r="E497" s="55" t="s">
        <v>348</v>
      </c>
      <c r="F497" s="56" t="s">
        <v>22</v>
      </c>
      <c r="G497" s="57" t="n">
        <v>45073.6</v>
      </c>
      <c r="H497" s="57" t="n">
        <v>45073.6</v>
      </c>
      <c r="I497" s="57" t="n">
        <v>45073.6</v>
      </c>
      <c r="J497" s="58"/>
      <c r="K497" s="58"/>
      <c r="L497" s="58"/>
      <c r="M497" s="58"/>
      <c r="N497" s="58"/>
      <c r="O497" s="58"/>
      <c r="P497" s="58"/>
      <c r="Q497" s="58"/>
      <c r="R497" s="12"/>
      <c r="S497" s="12"/>
      <c r="T497" s="12"/>
      <c r="U497" s="12"/>
      <c r="V497" s="12"/>
      <c r="W497" s="12"/>
      <c r="X497" s="12"/>
      <c r="Y497" s="12"/>
      <c r="Z497" s="12"/>
      <c r="AA497" s="12"/>
      <c r="AB497" s="12"/>
      <c r="AC497" s="12"/>
    </row>
    <row r="498" s="48" customFormat="true" ht="23.85" hidden="false" customHeight="false" outlineLevel="0" collapsed="false">
      <c r="A498" s="59" t="s">
        <v>27</v>
      </c>
      <c r="B498" s="60" t="n">
        <v>915</v>
      </c>
      <c r="C498" s="55" t="s">
        <v>78</v>
      </c>
      <c r="D498" s="55" t="s">
        <v>119</v>
      </c>
      <c r="E498" s="55" t="s">
        <v>348</v>
      </c>
      <c r="F498" s="56" t="s">
        <v>28</v>
      </c>
      <c r="G498" s="57" t="n">
        <v>1946.5</v>
      </c>
      <c r="H498" s="57" t="n">
        <v>1436.3</v>
      </c>
      <c r="I498" s="57" t="n">
        <v>1436.3</v>
      </c>
      <c r="J498" s="58"/>
      <c r="K498" s="58"/>
      <c r="L498" s="58"/>
      <c r="M498" s="58"/>
      <c r="N498" s="58"/>
      <c r="O498" s="58"/>
      <c r="P498" s="58"/>
      <c r="Q498" s="58"/>
      <c r="R498" s="12"/>
      <c r="S498" s="12"/>
      <c r="T498" s="12"/>
      <c r="U498" s="12"/>
      <c r="V498" s="12"/>
      <c r="W498" s="12"/>
      <c r="X498" s="12"/>
      <c r="Y498" s="12"/>
      <c r="Z498" s="12"/>
      <c r="AA498" s="12"/>
      <c r="AB498" s="12"/>
      <c r="AC498" s="12"/>
    </row>
    <row r="499" customFormat="false" ht="12.8" hidden="false" customHeight="false" outlineLevel="0" collapsed="false">
      <c r="A499" s="67" t="s">
        <v>34</v>
      </c>
      <c r="B499" s="60" t="n">
        <v>915</v>
      </c>
      <c r="C499" s="55" t="s">
        <v>78</v>
      </c>
      <c r="D499" s="55" t="s">
        <v>119</v>
      </c>
      <c r="E499" s="55" t="s">
        <v>348</v>
      </c>
      <c r="F499" s="55" t="s">
        <v>35</v>
      </c>
      <c r="G499" s="57" t="n">
        <v>2.1</v>
      </c>
      <c r="H499" s="57" t="n">
        <v>2.1</v>
      </c>
      <c r="I499" s="57" t="n">
        <v>2.1</v>
      </c>
      <c r="J499" s="24"/>
      <c r="K499" s="24"/>
      <c r="L499" s="24"/>
      <c r="M499" s="24"/>
      <c r="N499" s="24"/>
      <c r="O499" s="24"/>
      <c r="P499" s="24"/>
      <c r="Q499" s="24"/>
      <c r="R499" s="12"/>
      <c r="S499" s="12"/>
      <c r="T499" s="12"/>
      <c r="U499" s="12"/>
      <c r="V499" s="12"/>
      <c r="W499" s="12"/>
      <c r="X499" s="12"/>
      <c r="Y499" s="12"/>
      <c r="Z499" s="12"/>
      <c r="AA499" s="12"/>
      <c r="AB499" s="12"/>
      <c r="AC499" s="12"/>
    </row>
    <row r="500" s="12" customFormat="true" ht="23.85" hidden="false" customHeight="false" outlineLevel="0" collapsed="false">
      <c r="A500" s="49" t="s">
        <v>349</v>
      </c>
      <c r="B500" s="50" t="n">
        <v>915</v>
      </c>
      <c r="C500" s="51" t="s">
        <v>78</v>
      </c>
      <c r="D500" s="51" t="s">
        <v>119</v>
      </c>
      <c r="E500" s="51" t="s">
        <v>350</v>
      </c>
      <c r="F500" s="51"/>
      <c r="G500" s="46" t="n">
        <v>15434.5</v>
      </c>
      <c r="H500" s="46" t="n">
        <v>25582.1</v>
      </c>
      <c r="I500" s="46" t="n">
        <v>22706.5</v>
      </c>
      <c r="J500" s="52"/>
      <c r="K500" s="52"/>
      <c r="L500" s="52"/>
      <c r="M500" s="52"/>
      <c r="N500" s="52"/>
      <c r="O500" s="52"/>
      <c r="P500" s="52"/>
      <c r="Q500" s="52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</row>
    <row r="501" s="12" customFormat="true" ht="23.85" hidden="false" customHeight="false" outlineLevel="0" collapsed="false">
      <c r="A501" s="67" t="s">
        <v>57</v>
      </c>
      <c r="B501" s="60" t="n">
        <v>915</v>
      </c>
      <c r="C501" s="55" t="s">
        <v>78</v>
      </c>
      <c r="D501" s="55" t="s">
        <v>119</v>
      </c>
      <c r="E501" s="55" t="s">
        <v>350</v>
      </c>
      <c r="F501" s="55" t="s">
        <v>58</v>
      </c>
      <c r="G501" s="57" t="n">
        <v>15434.5</v>
      </c>
      <c r="H501" s="57" t="n">
        <v>25582.1</v>
      </c>
      <c r="I501" s="57" t="n">
        <v>22706.5</v>
      </c>
      <c r="J501" s="70"/>
      <c r="K501" s="70"/>
      <c r="L501" s="70"/>
      <c r="M501" s="70"/>
      <c r="N501" s="70"/>
      <c r="O501" s="70"/>
      <c r="P501" s="70"/>
      <c r="Q501" s="70"/>
      <c r="R501" s="48"/>
      <c r="S501" s="48"/>
      <c r="T501" s="48"/>
      <c r="U501" s="48"/>
      <c r="V501" s="48"/>
      <c r="W501" s="48"/>
      <c r="X501" s="48"/>
      <c r="Y501" s="48"/>
      <c r="Z501" s="48"/>
      <c r="AA501" s="48"/>
      <c r="AB501" s="48"/>
      <c r="AC501" s="48"/>
    </row>
    <row r="502" customFormat="false" ht="25.5" hidden="false" customHeight="true" outlineLevel="0" collapsed="false">
      <c r="A502" s="95" t="s">
        <v>351</v>
      </c>
      <c r="B502" s="29" t="n">
        <v>919</v>
      </c>
      <c r="C502" s="96"/>
      <c r="D502" s="96"/>
      <c r="E502" s="96"/>
      <c r="F502" s="96"/>
      <c r="G502" s="32" t="n">
        <v>866860.68969</v>
      </c>
      <c r="H502" s="32" t="n">
        <v>909279.3</v>
      </c>
      <c r="I502" s="32" t="n">
        <v>906758.8</v>
      </c>
      <c r="J502" s="32" t="e">
        <f aca="false">NA()</f>
        <v>#N/A</v>
      </c>
      <c r="K502" s="32" t="e">
        <f aca="false">NA()</f>
        <v>#N/A</v>
      </c>
      <c r="L502" s="32" t="e">
        <f aca="false">NA()</f>
        <v>#N/A</v>
      </c>
      <c r="M502" s="32" t="e">
        <f aca="false">NA()</f>
        <v>#N/A</v>
      </c>
      <c r="N502" s="32" t="e">
        <f aca="false">NA()</f>
        <v>#N/A</v>
      </c>
      <c r="O502" s="32" t="e">
        <f aca="false">NA()</f>
        <v>#N/A</v>
      </c>
      <c r="P502" s="32" t="e">
        <f aca="false">NA()</f>
        <v>#N/A</v>
      </c>
      <c r="Q502" s="32" t="e">
        <f aca="false">NA()</f>
        <v>#N/A</v>
      </c>
      <c r="R502" s="48"/>
      <c r="S502" s="34"/>
      <c r="T502" s="48"/>
      <c r="U502" s="48"/>
      <c r="V502" s="34"/>
      <c r="W502" s="48"/>
      <c r="X502" s="48"/>
      <c r="Y502" s="48"/>
      <c r="Z502" s="48"/>
      <c r="AA502" s="48"/>
      <c r="AB502" s="48"/>
      <c r="AC502" s="48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</row>
    <row r="503" s="12" customFormat="true" ht="12.8" hidden="false" customHeight="false" outlineLevel="0" collapsed="false">
      <c r="A503" s="84" t="s">
        <v>15</v>
      </c>
      <c r="B503" s="36" t="n">
        <v>919</v>
      </c>
      <c r="C503" s="37" t="s">
        <v>16</v>
      </c>
      <c r="D503" s="37"/>
      <c r="E503" s="37"/>
      <c r="F503" s="37"/>
      <c r="G503" s="46" t="n">
        <v>3952.5</v>
      </c>
      <c r="H503" s="46" t="n">
        <v>3958.2</v>
      </c>
      <c r="I503" s="46" t="n">
        <v>3951.6</v>
      </c>
      <c r="J503" s="117"/>
      <c r="K503" s="117"/>
      <c r="L503" s="117"/>
      <c r="M503" s="117"/>
      <c r="N503" s="117"/>
      <c r="O503" s="117"/>
      <c r="P503" s="117"/>
      <c r="Q503" s="117"/>
      <c r="R503" s="48"/>
      <c r="S503" s="48"/>
      <c r="T503" s="48"/>
      <c r="U503" s="48"/>
      <c r="V503" s="48"/>
      <c r="W503" s="48"/>
      <c r="X503" s="48"/>
      <c r="Y503" s="48"/>
      <c r="Z503" s="48"/>
      <c r="AA503" s="48"/>
      <c r="AB503" s="48"/>
      <c r="AC503" s="48"/>
    </row>
    <row r="504" s="48" customFormat="true" ht="12.8" hidden="false" customHeight="false" outlineLevel="0" collapsed="false">
      <c r="A504" s="43" t="s">
        <v>46</v>
      </c>
      <c r="B504" s="44" t="n">
        <v>919</v>
      </c>
      <c r="C504" s="45" t="s">
        <v>16</v>
      </c>
      <c r="D504" s="45" t="s">
        <v>47</v>
      </c>
      <c r="E504" s="45"/>
      <c r="F504" s="45"/>
      <c r="G504" s="46" t="n">
        <v>3952.5</v>
      </c>
      <c r="H504" s="46" t="n">
        <v>3958.2</v>
      </c>
      <c r="I504" s="46" t="n">
        <v>3951.6</v>
      </c>
      <c r="J504" s="117"/>
      <c r="K504" s="117"/>
      <c r="L504" s="117"/>
      <c r="M504" s="117"/>
      <c r="N504" s="117"/>
      <c r="O504" s="117"/>
      <c r="P504" s="117"/>
      <c r="Q504" s="117"/>
    </row>
    <row r="505" s="12" customFormat="true" ht="35.05" hidden="false" customHeight="false" outlineLevel="0" collapsed="false">
      <c r="A505" s="49" t="s">
        <v>352</v>
      </c>
      <c r="B505" s="50" t="n">
        <v>919</v>
      </c>
      <c r="C505" s="51" t="s">
        <v>16</v>
      </c>
      <c r="D505" s="51" t="s">
        <v>47</v>
      </c>
      <c r="E505" s="68" t="s">
        <v>353</v>
      </c>
      <c r="F505" s="68"/>
      <c r="G505" s="46" t="n">
        <v>32.4</v>
      </c>
      <c r="H505" s="46" t="n">
        <v>33.6</v>
      </c>
      <c r="I505" s="46" t="n">
        <v>32.2</v>
      </c>
      <c r="J505" s="117"/>
      <c r="K505" s="117"/>
      <c r="L505" s="117"/>
      <c r="M505" s="117"/>
      <c r="N505" s="117"/>
      <c r="O505" s="117"/>
      <c r="P505" s="117"/>
      <c r="Q505" s="117"/>
      <c r="R505" s="48"/>
      <c r="S505" s="48"/>
      <c r="T505" s="48"/>
      <c r="U505" s="48"/>
      <c r="V505" s="48"/>
      <c r="W505" s="48"/>
      <c r="X505" s="48"/>
      <c r="Y505" s="48"/>
      <c r="Z505" s="48"/>
      <c r="AA505" s="48"/>
      <c r="AB505" s="48"/>
      <c r="AC505" s="48"/>
    </row>
    <row r="506" s="12" customFormat="true" ht="23.85" hidden="false" customHeight="false" outlineLevel="0" collapsed="false">
      <c r="A506" s="59" t="s">
        <v>27</v>
      </c>
      <c r="B506" s="54" t="n">
        <v>919</v>
      </c>
      <c r="C506" s="55" t="s">
        <v>16</v>
      </c>
      <c r="D506" s="55" t="s">
        <v>47</v>
      </c>
      <c r="E506" s="55" t="s">
        <v>353</v>
      </c>
      <c r="F506" s="56" t="s">
        <v>28</v>
      </c>
      <c r="G506" s="57" t="n">
        <v>32.4</v>
      </c>
      <c r="H506" s="57" t="n">
        <v>33.6</v>
      </c>
      <c r="I506" s="57" t="n">
        <v>32.2</v>
      </c>
      <c r="J506" s="117"/>
      <c r="K506" s="117"/>
      <c r="L506" s="117"/>
      <c r="M506" s="117"/>
      <c r="N506" s="117"/>
      <c r="O506" s="117"/>
      <c r="P506" s="117"/>
      <c r="Q506" s="117"/>
      <c r="R506" s="48"/>
      <c r="S506" s="48"/>
      <c r="T506" s="48"/>
      <c r="U506" s="48"/>
      <c r="V506" s="48"/>
      <c r="W506" s="48"/>
      <c r="X506" s="48"/>
      <c r="Y506" s="48"/>
      <c r="Z506" s="48"/>
      <c r="AA506" s="48"/>
      <c r="AB506" s="48"/>
      <c r="AC506" s="48"/>
    </row>
    <row r="507" s="66" customFormat="true" ht="35.05" hidden="false" customHeight="false" outlineLevel="0" collapsed="false">
      <c r="A507" s="49" t="s">
        <v>354</v>
      </c>
      <c r="B507" s="54" t="n">
        <v>919</v>
      </c>
      <c r="C507" s="55" t="s">
        <v>16</v>
      </c>
      <c r="D507" s="55" t="s">
        <v>47</v>
      </c>
      <c r="E507" s="55" t="s">
        <v>355</v>
      </c>
      <c r="F507" s="56"/>
      <c r="G507" s="86" t="n">
        <v>3920.1</v>
      </c>
      <c r="H507" s="86" t="n">
        <v>3924.6</v>
      </c>
      <c r="I507" s="86" t="n">
        <v>3919.4</v>
      </c>
      <c r="J507" s="118" t="n">
        <f aca="false">J508</f>
        <v>0</v>
      </c>
      <c r="K507" s="118" t="n">
        <f aca="false">K508</f>
        <v>0</v>
      </c>
      <c r="L507" s="118" t="n">
        <f aca="false">L508</f>
        <v>0</v>
      </c>
      <c r="M507" s="118" t="n">
        <f aca="false">M508</f>
        <v>0</v>
      </c>
      <c r="N507" s="118" t="n">
        <f aca="false">N508</f>
        <v>0</v>
      </c>
      <c r="O507" s="118" t="n">
        <f aca="false">O508</f>
        <v>0</v>
      </c>
      <c r="P507" s="118" t="n">
        <f aca="false">P508</f>
        <v>0</v>
      </c>
      <c r="Q507" s="118" t="n">
        <f aca="false">Q508</f>
        <v>0</v>
      </c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</row>
    <row r="508" customFormat="false" ht="23.85" hidden="false" customHeight="false" outlineLevel="0" collapsed="false">
      <c r="A508" s="67" t="s">
        <v>57</v>
      </c>
      <c r="B508" s="54" t="n">
        <v>919</v>
      </c>
      <c r="C508" s="55" t="s">
        <v>16</v>
      </c>
      <c r="D508" s="55" t="s">
        <v>47</v>
      </c>
      <c r="E508" s="55" t="s">
        <v>355</v>
      </c>
      <c r="F508" s="56" t="s">
        <v>58</v>
      </c>
      <c r="G508" s="57" t="n">
        <v>3920.1</v>
      </c>
      <c r="H508" s="57" t="n">
        <v>3924.6</v>
      </c>
      <c r="I508" s="57" t="n">
        <v>3919.4</v>
      </c>
      <c r="J508" s="52"/>
      <c r="K508" s="52"/>
      <c r="L508" s="52"/>
      <c r="M508" s="52"/>
      <c r="N508" s="52"/>
      <c r="O508" s="52"/>
      <c r="P508" s="52"/>
      <c r="Q508" s="52"/>
    </row>
    <row r="509" s="12" customFormat="true" ht="12.8" hidden="false" customHeight="false" outlineLevel="0" collapsed="false">
      <c r="A509" s="84" t="s">
        <v>93</v>
      </c>
      <c r="B509" s="36" t="n">
        <v>919</v>
      </c>
      <c r="C509" s="37" t="s">
        <v>24</v>
      </c>
      <c r="D509" s="37"/>
      <c r="E509" s="37"/>
      <c r="F509" s="37"/>
      <c r="G509" s="40" t="n">
        <v>687550.24098</v>
      </c>
      <c r="H509" s="40" t="n">
        <v>711870.4</v>
      </c>
      <c r="I509" s="40" t="n">
        <v>706552.5</v>
      </c>
      <c r="J509" s="78"/>
      <c r="K509" s="78"/>
      <c r="L509" s="78"/>
      <c r="M509" s="78"/>
      <c r="N509" s="78"/>
      <c r="O509" s="78"/>
      <c r="P509" s="78"/>
      <c r="Q509" s="78"/>
      <c r="R509" s="78"/>
      <c r="S509" s="78"/>
      <c r="T509" s="78"/>
      <c r="U509" s="78"/>
      <c r="V509" s="78"/>
      <c r="W509" s="78"/>
      <c r="X509" s="78"/>
      <c r="Y509" s="78"/>
      <c r="Z509" s="78"/>
      <c r="AA509" s="78"/>
      <c r="AB509" s="78"/>
      <c r="AC509" s="78"/>
    </row>
    <row r="510" customFormat="false" ht="13.8" hidden="false" customHeight="false" outlineLevel="0" collapsed="false">
      <c r="A510" s="119" t="s">
        <v>356</v>
      </c>
      <c r="B510" s="44" t="n">
        <v>919</v>
      </c>
      <c r="C510" s="45" t="s">
        <v>24</v>
      </c>
      <c r="D510" s="45" t="s">
        <v>18</v>
      </c>
      <c r="E510" s="45"/>
      <c r="F510" s="45"/>
      <c r="G510" s="46" t="n">
        <v>481290.4</v>
      </c>
      <c r="H510" s="46" t="n">
        <v>509009.9</v>
      </c>
      <c r="I510" s="46" t="n">
        <v>508753.7</v>
      </c>
      <c r="J510" s="74" t="e">
        <f aca="false">NA()</f>
        <v>#N/A</v>
      </c>
      <c r="K510" s="74" t="e">
        <f aca="false">NA()</f>
        <v>#N/A</v>
      </c>
      <c r="L510" s="74" t="e">
        <f aca="false">NA()</f>
        <v>#N/A</v>
      </c>
      <c r="M510" s="74" t="e">
        <f aca="false">NA()</f>
        <v>#N/A</v>
      </c>
      <c r="N510" s="74" t="e">
        <f aca="false">NA()</f>
        <v>#N/A</v>
      </c>
      <c r="O510" s="74" t="e">
        <f aca="false">NA()</f>
        <v>#N/A</v>
      </c>
      <c r="P510" s="74" t="e">
        <f aca="false">NA()</f>
        <v>#N/A</v>
      </c>
      <c r="Q510" s="74" t="e">
        <f aca="false">NA()</f>
        <v>#N/A</v>
      </c>
      <c r="R510" s="48"/>
      <c r="S510" s="48"/>
      <c r="T510" s="48"/>
      <c r="U510" s="48"/>
      <c r="V510" s="48"/>
      <c r="W510" s="48"/>
      <c r="X510" s="48"/>
      <c r="Y510" s="48"/>
      <c r="Z510" s="48"/>
      <c r="AA510" s="48"/>
      <c r="AB510" s="48"/>
      <c r="AC510" s="48"/>
    </row>
    <row r="511" s="12" customFormat="true" ht="61.15" hidden="false" customHeight="false" outlineLevel="0" collapsed="false">
      <c r="A511" s="120" t="s">
        <v>357</v>
      </c>
      <c r="B511" s="50" t="n">
        <v>919</v>
      </c>
      <c r="C511" s="51" t="s">
        <v>24</v>
      </c>
      <c r="D511" s="51" t="s">
        <v>18</v>
      </c>
      <c r="E511" s="51" t="s">
        <v>358</v>
      </c>
      <c r="F511" s="45"/>
      <c r="G511" s="46" t="n">
        <v>481290.4</v>
      </c>
      <c r="H511" s="46" t="n">
        <v>509009.9</v>
      </c>
      <c r="I511" s="46" t="n">
        <v>508753.7</v>
      </c>
      <c r="J511" s="74"/>
      <c r="K511" s="74"/>
      <c r="L511" s="74"/>
      <c r="M511" s="74"/>
      <c r="N511" s="74"/>
      <c r="O511" s="74"/>
      <c r="P511" s="74"/>
      <c r="Q511" s="74"/>
      <c r="R511" s="48"/>
      <c r="S511" s="48"/>
      <c r="T511" s="48"/>
      <c r="U511" s="48"/>
      <c r="V511" s="48"/>
      <c r="W511" s="48"/>
      <c r="X511" s="48"/>
      <c r="Y511" s="48"/>
      <c r="Z511" s="48"/>
      <c r="AA511" s="48"/>
      <c r="AB511" s="48"/>
      <c r="AC511" s="48"/>
    </row>
    <row r="512" customFormat="false" ht="73.1" hidden="false" customHeight="false" outlineLevel="0" collapsed="false">
      <c r="A512" s="120" t="s">
        <v>359</v>
      </c>
      <c r="B512" s="50" t="n">
        <v>919</v>
      </c>
      <c r="C512" s="51" t="s">
        <v>24</v>
      </c>
      <c r="D512" s="51" t="s">
        <v>18</v>
      </c>
      <c r="E512" s="51" t="s">
        <v>360</v>
      </c>
      <c r="F512" s="51"/>
      <c r="G512" s="46" t="n">
        <v>346460.5</v>
      </c>
      <c r="H512" s="46" t="n">
        <v>354883.9</v>
      </c>
      <c r="I512" s="46" t="n">
        <v>348462.7</v>
      </c>
      <c r="J512" s="78"/>
      <c r="K512" s="78"/>
      <c r="L512" s="78"/>
      <c r="M512" s="78"/>
      <c r="N512" s="78"/>
      <c r="O512" s="78"/>
      <c r="P512" s="78"/>
      <c r="Q512" s="78"/>
      <c r="R512" s="78"/>
      <c r="S512" s="78"/>
      <c r="T512" s="78"/>
      <c r="U512" s="78"/>
      <c r="V512" s="78"/>
      <c r="W512" s="78"/>
      <c r="X512" s="78"/>
      <c r="Y512" s="78"/>
      <c r="Z512" s="78"/>
      <c r="AA512" s="78"/>
      <c r="AB512" s="78"/>
      <c r="AC512" s="78"/>
    </row>
    <row r="513" s="12" customFormat="true" ht="12.8" hidden="false" customHeight="false" outlineLevel="0" collapsed="false">
      <c r="A513" s="67" t="s">
        <v>34</v>
      </c>
      <c r="B513" s="60" t="n">
        <v>919</v>
      </c>
      <c r="C513" s="55" t="s">
        <v>24</v>
      </c>
      <c r="D513" s="55" t="s">
        <v>18</v>
      </c>
      <c r="E513" s="55" t="s">
        <v>360</v>
      </c>
      <c r="F513" s="55" t="s">
        <v>35</v>
      </c>
      <c r="G513" s="57" t="n">
        <v>346460.5</v>
      </c>
      <c r="H513" s="57" t="n">
        <v>354883.9</v>
      </c>
      <c r="I513" s="57" t="n">
        <v>348462.7</v>
      </c>
    </row>
    <row r="514" s="48" customFormat="true" ht="61.15" hidden="false" customHeight="false" outlineLevel="0" collapsed="false">
      <c r="A514" s="120" t="s">
        <v>361</v>
      </c>
      <c r="B514" s="50" t="n">
        <v>919</v>
      </c>
      <c r="C514" s="51" t="s">
        <v>24</v>
      </c>
      <c r="D514" s="51" t="s">
        <v>18</v>
      </c>
      <c r="E514" s="51" t="s">
        <v>362</v>
      </c>
      <c r="F514" s="51"/>
      <c r="G514" s="46" t="n">
        <v>134829.9</v>
      </c>
      <c r="H514" s="46" t="n">
        <v>154126</v>
      </c>
      <c r="I514" s="46" t="n">
        <v>160291</v>
      </c>
      <c r="J514" s="78"/>
      <c r="K514" s="78"/>
      <c r="L514" s="78"/>
      <c r="M514" s="78"/>
      <c r="N514" s="78"/>
      <c r="O514" s="78"/>
      <c r="P514" s="78"/>
      <c r="Q514" s="78"/>
      <c r="R514" s="78"/>
      <c r="S514" s="78"/>
      <c r="T514" s="78"/>
      <c r="U514" s="78"/>
      <c r="V514" s="78"/>
      <c r="W514" s="78"/>
      <c r="X514" s="78"/>
      <c r="Y514" s="78"/>
      <c r="Z514" s="78"/>
      <c r="AA514" s="78"/>
      <c r="AB514" s="78"/>
      <c r="AC514" s="78"/>
    </row>
    <row r="515" customFormat="false" ht="12.8" hidden="false" customHeight="false" outlineLevel="0" collapsed="false">
      <c r="A515" s="67" t="s">
        <v>34</v>
      </c>
      <c r="B515" s="60" t="n">
        <v>919</v>
      </c>
      <c r="C515" s="55" t="s">
        <v>24</v>
      </c>
      <c r="D515" s="55" t="s">
        <v>18</v>
      </c>
      <c r="E515" s="55" t="s">
        <v>362</v>
      </c>
      <c r="F515" s="55" t="s">
        <v>35</v>
      </c>
      <c r="G515" s="57" t="n">
        <v>134829.9</v>
      </c>
      <c r="H515" s="57" t="n">
        <v>154126</v>
      </c>
      <c r="I515" s="57" t="n">
        <v>160291</v>
      </c>
      <c r="J515" s="12"/>
      <c r="K515" s="12"/>
      <c r="L515" s="12"/>
      <c r="M515" s="12"/>
      <c r="N515" s="12"/>
      <c r="O515" s="12"/>
      <c r="P515" s="12"/>
      <c r="Q515" s="12"/>
      <c r="R515" s="12"/>
      <c r="S515" s="12"/>
      <c r="T515" s="12"/>
      <c r="U515" s="12"/>
      <c r="V515" s="12"/>
      <c r="W515" s="12"/>
      <c r="X515" s="12"/>
      <c r="Y515" s="12"/>
      <c r="Z515" s="12"/>
      <c r="AA515" s="12"/>
      <c r="AB515" s="12"/>
      <c r="AC515" s="12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</row>
    <row r="516" customFormat="false" ht="12.8" hidden="false" customHeight="false" outlineLevel="0" collapsed="false">
      <c r="A516" s="43" t="s">
        <v>363</v>
      </c>
      <c r="B516" s="44" t="n">
        <v>919</v>
      </c>
      <c r="C516" s="45" t="s">
        <v>24</v>
      </c>
      <c r="D516" s="45" t="s">
        <v>248</v>
      </c>
      <c r="E516" s="45"/>
      <c r="F516" s="45"/>
      <c r="G516" s="46" t="n">
        <v>206259.84098</v>
      </c>
      <c r="H516" s="46" t="n">
        <v>202860.5</v>
      </c>
      <c r="I516" s="46" t="n">
        <v>197798.8</v>
      </c>
      <c r="J516" s="74" t="e">
        <f aca="false">NA()</f>
        <v>#N/A</v>
      </c>
      <c r="K516" s="74" t="e">
        <f aca="false">NA()</f>
        <v>#N/A</v>
      </c>
      <c r="L516" s="74" t="e">
        <f aca="false">NA()</f>
        <v>#N/A</v>
      </c>
      <c r="M516" s="74" t="e">
        <f aca="false">NA()</f>
        <v>#N/A</v>
      </c>
      <c r="N516" s="74" t="e">
        <f aca="false">NA()</f>
        <v>#N/A</v>
      </c>
      <c r="O516" s="74" t="e">
        <f aca="false">NA()</f>
        <v>#N/A</v>
      </c>
      <c r="P516" s="74" t="e">
        <f aca="false">NA()</f>
        <v>#N/A</v>
      </c>
      <c r="Q516" s="74" t="e">
        <f aca="false">NA()</f>
        <v>#N/A</v>
      </c>
      <c r="R516" s="48"/>
      <c r="S516" s="48"/>
      <c r="T516" s="48"/>
      <c r="U516" s="48"/>
      <c r="V516" s="48"/>
      <c r="W516" s="48"/>
      <c r="X516" s="48"/>
      <c r="Y516" s="48"/>
      <c r="Z516" s="48"/>
      <c r="AA516" s="48"/>
      <c r="AB516" s="48"/>
      <c r="AC516" s="48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</row>
    <row r="517" customFormat="false" ht="46.25" hidden="false" customHeight="false" outlineLevel="0" collapsed="false">
      <c r="A517" s="49" t="s">
        <v>364</v>
      </c>
      <c r="B517" s="50" t="n">
        <v>919</v>
      </c>
      <c r="C517" s="51" t="s">
        <v>24</v>
      </c>
      <c r="D517" s="51" t="s">
        <v>248</v>
      </c>
      <c r="E517" s="51" t="s">
        <v>365</v>
      </c>
      <c r="F517" s="51"/>
      <c r="G517" s="46" t="n">
        <v>82153.32798</v>
      </c>
      <c r="H517" s="46" t="n">
        <v>96774.2</v>
      </c>
      <c r="I517" s="46" t="n">
        <v>96774.2</v>
      </c>
      <c r="J517" s="52"/>
      <c r="K517" s="52"/>
      <c r="L517" s="52"/>
      <c r="M517" s="52"/>
      <c r="N517" s="52"/>
      <c r="O517" s="52"/>
      <c r="P517" s="52"/>
      <c r="Q517" s="52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</row>
    <row r="518" customFormat="false" ht="23.85" hidden="false" customHeight="false" outlineLevel="0" collapsed="false">
      <c r="A518" s="67" t="s">
        <v>57</v>
      </c>
      <c r="B518" s="60" t="n">
        <v>919</v>
      </c>
      <c r="C518" s="55" t="s">
        <v>24</v>
      </c>
      <c r="D518" s="55" t="s">
        <v>248</v>
      </c>
      <c r="E518" s="55" t="s">
        <v>365</v>
      </c>
      <c r="F518" s="55" t="s">
        <v>58</v>
      </c>
      <c r="G518" s="57" t="n">
        <v>82153.32798</v>
      </c>
      <c r="H518" s="57" t="n">
        <v>96774.2</v>
      </c>
      <c r="I518" s="57" t="n">
        <v>96774.2</v>
      </c>
      <c r="J518" s="58"/>
      <c r="K518" s="58"/>
      <c r="L518" s="58"/>
      <c r="M518" s="58"/>
      <c r="N518" s="58"/>
      <c r="O518" s="58"/>
      <c r="P518" s="58"/>
      <c r="Q518" s="58"/>
      <c r="R518" s="12"/>
      <c r="S518" s="12"/>
      <c r="T518" s="12"/>
      <c r="U518" s="12"/>
      <c r="V518" s="12"/>
      <c r="W518" s="12"/>
      <c r="X518" s="12"/>
      <c r="Y518" s="12"/>
      <c r="Z518" s="12"/>
      <c r="AA518" s="12"/>
      <c r="AB518" s="12"/>
      <c r="AC518" s="12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</row>
    <row r="519" s="66" customFormat="true" ht="23.85" hidden="false" customHeight="false" outlineLevel="0" collapsed="false">
      <c r="A519" s="49" t="s">
        <v>366</v>
      </c>
      <c r="B519" s="50" t="n">
        <v>919</v>
      </c>
      <c r="C519" s="51" t="s">
        <v>24</v>
      </c>
      <c r="D519" s="51" t="s">
        <v>248</v>
      </c>
      <c r="E519" s="51" t="s">
        <v>367</v>
      </c>
      <c r="F519" s="51"/>
      <c r="G519" s="46" t="n">
        <v>34666.27202</v>
      </c>
      <c r="H519" s="46" t="n">
        <v>29932.8</v>
      </c>
      <c r="I519" s="46" t="n">
        <v>29301.8</v>
      </c>
      <c r="J519" s="52"/>
      <c r="K519" s="52"/>
      <c r="L519" s="52"/>
      <c r="M519" s="52"/>
      <c r="N519" s="52"/>
      <c r="O519" s="52"/>
      <c r="P519" s="52"/>
      <c r="Q519" s="52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</row>
    <row r="520" s="66" customFormat="true" ht="23.85" hidden="false" customHeight="false" outlineLevel="0" collapsed="false">
      <c r="A520" s="67" t="s">
        <v>57</v>
      </c>
      <c r="B520" s="60" t="n">
        <v>919</v>
      </c>
      <c r="C520" s="55" t="s">
        <v>24</v>
      </c>
      <c r="D520" s="55" t="s">
        <v>248</v>
      </c>
      <c r="E520" s="55" t="s">
        <v>367</v>
      </c>
      <c r="F520" s="55" t="s">
        <v>58</v>
      </c>
      <c r="G520" s="57" t="n">
        <v>34666.27202</v>
      </c>
      <c r="H520" s="57" t="n">
        <v>29932.8</v>
      </c>
      <c r="I520" s="57" t="n">
        <v>29301.8</v>
      </c>
      <c r="J520" s="58"/>
      <c r="K520" s="58"/>
      <c r="L520" s="58"/>
      <c r="M520" s="58"/>
      <c r="N520" s="58"/>
      <c r="O520" s="58"/>
      <c r="P520" s="58"/>
      <c r="Q520" s="58"/>
      <c r="R520" s="12"/>
      <c r="S520" s="12"/>
      <c r="T520" s="12"/>
      <c r="U520" s="12"/>
      <c r="V520" s="12"/>
      <c r="W520" s="12"/>
      <c r="X520" s="12"/>
      <c r="Y520" s="12"/>
      <c r="Z520" s="12"/>
      <c r="AA520" s="12"/>
      <c r="AB520" s="12"/>
      <c r="AC520" s="12"/>
    </row>
    <row r="521" s="66" customFormat="true" ht="23.85" hidden="false" customHeight="false" outlineLevel="0" collapsed="false">
      <c r="A521" s="49" t="s">
        <v>366</v>
      </c>
      <c r="B521" s="50" t="n">
        <v>919</v>
      </c>
      <c r="C521" s="51" t="s">
        <v>24</v>
      </c>
      <c r="D521" s="51" t="s">
        <v>248</v>
      </c>
      <c r="E521" s="51" t="s">
        <v>368</v>
      </c>
      <c r="F521" s="51"/>
      <c r="G521" s="46" t="n">
        <v>77029.34098</v>
      </c>
      <c r="H521" s="46" t="n">
        <v>74982.5</v>
      </c>
      <c r="I521" s="46" t="n">
        <v>67625.4</v>
      </c>
      <c r="J521" s="52"/>
      <c r="K521" s="52"/>
      <c r="L521" s="52"/>
      <c r="M521" s="52"/>
      <c r="N521" s="52"/>
      <c r="O521" s="52"/>
      <c r="P521" s="52"/>
      <c r="Q521" s="52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</row>
    <row r="522" s="66" customFormat="true" ht="23.85" hidden="false" customHeight="false" outlineLevel="0" collapsed="false">
      <c r="A522" s="67" t="s">
        <v>57</v>
      </c>
      <c r="B522" s="60" t="n">
        <v>919</v>
      </c>
      <c r="C522" s="55" t="s">
        <v>24</v>
      </c>
      <c r="D522" s="55" t="s">
        <v>248</v>
      </c>
      <c r="E522" s="55" t="s">
        <v>368</v>
      </c>
      <c r="F522" s="55" t="s">
        <v>58</v>
      </c>
      <c r="G522" s="57" t="n">
        <v>77029.34098</v>
      </c>
      <c r="H522" s="57" t="n">
        <v>74982.5</v>
      </c>
      <c r="I522" s="57" t="n">
        <v>67625.4</v>
      </c>
      <c r="J522" s="58"/>
      <c r="K522" s="58"/>
      <c r="L522" s="58"/>
      <c r="M522" s="58"/>
      <c r="N522" s="58"/>
      <c r="O522" s="58"/>
      <c r="P522" s="58"/>
      <c r="Q522" s="58"/>
      <c r="R522" s="12"/>
      <c r="S522" s="12"/>
      <c r="T522" s="12"/>
      <c r="U522" s="12"/>
      <c r="V522" s="12"/>
      <c r="W522" s="12"/>
      <c r="X522" s="12"/>
      <c r="Y522" s="12"/>
      <c r="Z522" s="12"/>
      <c r="AA522" s="12"/>
      <c r="AB522" s="12"/>
      <c r="AC522" s="12"/>
    </row>
    <row r="523" s="24" customFormat="true" ht="12.8" hidden="false" customHeight="false" outlineLevel="0" collapsed="false">
      <c r="A523" s="49" t="s">
        <v>369</v>
      </c>
      <c r="B523" s="50" t="n">
        <v>919</v>
      </c>
      <c r="C523" s="51" t="s">
        <v>24</v>
      </c>
      <c r="D523" s="51" t="s">
        <v>248</v>
      </c>
      <c r="E523" s="51" t="s">
        <v>370</v>
      </c>
      <c r="F523" s="51"/>
      <c r="G523" s="46" t="n">
        <v>12410.9</v>
      </c>
      <c r="H523" s="46" t="n">
        <v>1171</v>
      </c>
      <c r="I523" s="46" t="n">
        <v>4097.4</v>
      </c>
      <c r="J523" s="52"/>
      <c r="K523" s="52"/>
      <c r="L523" s="52"/>
      <c r="M523" s="52"/>
      <c r="N523" s="52"/>
      <c r="O523" s="52"/>
      <c r="P523" s="52"/>
      <c r="Q523" s="52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</row>
    <row r="524" s="66" customFormat="true" ht="23.85" hidden="false" customHeight="false" outlineLevel="0" collapsed="false">
      <c r="A524" s="67" t="s">
        <v>57</v>
      </c>
      <c r="B524" s="60" t="n">
        <v>919</v>
      </c>
      <c r="C524" s="55" t="s">
        <v>24</v>
      </c>
      <c r="D524" s="55" t="s">
        <v>248</v>
      </c>
      <c r="E524" s="55" t="s">
        <v>370</v>
      </c>
      <c r="F524" s="55" t="s">
        <v>58</v>
      </c>
      <c r="G524" s="57" t="n">
        <v>12410.9</v>
      </c>
      <c r="H524" s="57" t="n">
        <v>1171</v>
      </c>
      <c r="I524" s="57" t="n">
        <v>4097.4</v>
      </c>
      <c r="J524" s="52"/>
      <c r="K524" s="52"/>
      <c r="L524" s="52"/>
      <c r="M524" s="52"/>
      <c r="N524" s="52"/>
      <c r="O524" s="52"/>
      <c r="P524" s="52"/>
      <c r="Q524" s="52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</row>
    <row r="525" s="12" customFormat="true" ht="12.75" hidden="false" customHeight="true" outlineLevel="0" collapsed="false">
      <c r="A525" s="84" t="s">
        <v>100</v>
      </c>
      <c r="B525" s="36" t="n">
        <v>919</v>
      </c>
      <c r="C525" s="37" t="s">
        <v>39</v>
      </c>
      <c r="D525" s="37"/>
      <c r="E525" s="37"/>
      <c r="F525" s="37"/>
      <c r="G525" s="40" t="n">
        <v>170151.23341</v>
      </c>
      <c r="H525" s="40" t="n">
        <v>191206.6</v>
      </c>
      <c r="I525" s="40" t="n">
        <v>194100.2</v>
      </c>
      <c r="J525" s="85"/>
      <c r="K525" s="85"/>
      <c r="L525" s="85"/>
      <c r="M525" s="85"/>
      <c r="N525" s="85"/>
      <c r="O525" s="85"/>
      <c r="P525" s="85"/>
      <c r="Q525" s="85"/>
      <c r="R525" s="78"/>
      <c r="S525" s="78"/>
      <c r="T525" s="78"/>
      <c r="U525" s="78"/>
      <c r="V525" s="78"/>
      <c r="W525" s="78"/>
      <c r="X525" s="78"/>
      <c r="Y525" s="78"/>
      <c r="Z525" s="78"/>
      <c r="AA525" s="78"/>
      <c r="AB525" s="78"/>
      <c r="AC525" s="78"/>
    </row>
    <row r="526" s="66" customFormat="true" ht="12.8" hidden="false" customHeight="false" outlineLevel="0" collapsed="false">
      <c r="A526" s="43" t="s">
        <v>104</v>
      </c>
      <c r="B526" s="44" t="n">
        <v>919</v>
      </c>
      <c r="C526" s="45" t="s">
        <v>39</v>
      </c>
      <c r="D526" s="45" t="s">
        <v>16</v>
      </c>
      <c r="E526" s="45"/>
      <c r="F526" s="45"/>
      <c r="G526" s="46" t="n">
        <v>16696.7</v>
      </c>
      <c r="H526" s="46" t="n">
        <v>10946.6</v>
      </c>
      <c r="I526" s="46" t="n">
        <v>11544.9</v>
      </c>
      <c r="J526" s="46" t="e">
        <f aca="false">NA()</f>
        <v>#N/A</v>
      </c>
      <c r="K526" s="46" t="e">
        <f aca="false">NA()</f>
        <v>#N/A</v>
      </c>
      <c r="L526" s="46" t="e">
        <f aca="false">NA()</f>
        <v>#N/A</v>
      </c>
      <c r="M526" s="46" t="e">
        <f aca="false">NA()</f>
        <v>#N/A</v>
      </c>
      <c r="N526" s="46" t="e">
        <f aca="false">NA()</f>
        <v>#N/A</v>
      </c>
      <c r="O526" s="46" t="e">
        <f aca="false">NA()</f>
        <v>#N/A</v>
      </c>
      <c r="P526" s="46" t="e">
        <f aca="false">NA()</f>
        <v>#N/A</v>
      </c>
      <c r="Q526" s="46" t="e">
        <f aca="false">NA()</f>
        <v>#N/A</v>
      </c>
      <c r="R526" s="48"/>
      <c r="S526" s="48"/>
      <c r="T526" s="48"/>
      <c r="U526" s="48"/>
      <c r="V526" s="48"/>
      <c r="W526" s="48"/>
      <c r="X526" s="48"/>
      <c r="Y526" s="48"/>
      <c r="Z526" s="48"/>
      <c r="AA526" s="48"/>
      <c r="AB526" s="48"/>
      <c r="AC526" s="48"/>
    </row>
    <row r="527" s="66" customFormat="true" ht="12.8" hidden="false" customHeight="false" outlineLevel="0" collapsed="false">
      <c r="A527" s="49" t="s">
        <v>371</v>
      </c>
      <c r="B527" s="50" t="n">
        <v>919</v>
      </c>
      <c r="C527" s="51" t="s">
        <v>39</v>
      </c>
      <c r="D527" s="51" t="s">
        <v>16</v>
      </c>
      <c r="E527" s="51" t="s">
        <v>372</v>
      </c>
      <c r="F527" s="51"/>
      <c r="G527" s="46" t="n">
        <v>680.3</v>
      </c>
      <c r="H527" s="46" t="n">
        <v>0</v>
      </c>
      <c r="I527" s="46" t="n">
        <v>1215.3</v>
      </c>
      <c r="J527" s="52"/>
      <c r="K527" s="52"/>
      <c r="L527" s="52"/>
      <c r="M527" s="52"/>
      <c r="N527" s="52"/>
      <c r="O527" s="52"/>
      <c r="P527" s="52"/>
      <c r="Q527" s="52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</row>
    <row r="528" s="12" customFormat="true" ht="23.85" hidden="false" customHeight="false" outlineLevel="0" collapsed="false">
      <c r="A528" s="59" t="s">
        <v>27</v>
      </c>
      <c r="B528" s="60" t="n">
        <v>919</v>
      </c>
      <c r="C528" s="55" t="s">
        <v>39</v>
      </c>
      <c r="D528" s="55" t="s">
        <v>16</v>
      </c>
      <c r="E528" s="55" t="s">
        <v>372</v>
      </c>
      <c r="F528" s="55" t="s">
        <v>28</v>
      </c>
      <c r="G528" s="57" t="n">
        <v>680.3</v>
      </c>
      <c r="H528" s="57" t="n">
        <v>0</v>
      </c>
      <c r="I528" s="57" t="n">
        <v>1215.3</v>
      </c>
    </row>
    <row r="529" s="66" customFormat="true" ht="12.8" hidden="false" customHeight="false" outlineLevel="0" collapsed="false">
      <c r="A529" s="49" t="s">
        <v>141</v>
      </c>
      <c r="B529" s="50" t="n">
        <v>919</v>
      </c>
      <c r="C529" s="51" t="s">
        <v>39</v>
      </c>
      <c r="D529" s="51" t="s">
        <v>16</v>
      </c>
      <c r="E529" s="55" t="s">
        <v>142</v>
      </c>
      <c r="F529" s="51"/>
      <c r="G529" s="46" t="n">
        <v>16016.4</v>
      </c>
      <c r="H529" s="46" t="n">
        <v>10946.6</v>
      </c>
      <c r="I529" s="46" t="n">
        <v>10329.6</v>
      </c>
      <c r="J529" s="75" t="n">
        <f aca="false">J530</f>
        <v>0</v>
      </c>
      <c r="K529" s="75" t="n">
        <f aca="false">K530</f>
        <v>0</v>
      </c>
      <c r="L529" s="75" t="n">
        <f aca="false">L530</f>
        <v>0</v>
      </c>
      <c r="M529" s="75" t="n">
        <f aca="false">M530</f>
        <v>0</v>
      </c>
      <c r="N529" s="75" t="n">
        <f aca="false">N530</f>
        <v>0</v>
      </c>
      <c r="O529" s="75" t="n">
        <f aca="false">O530</f>
        <v>0</v>
      </c>
      <c r="P529" s="75" t="n">
        <f aca="false">P530</f>
        <v>0</v>
      </c>
      <c r="Q529" s="75" t="n">
        <f aca="false">Q530</f>
        <v>0</v>
      </c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</row>
    <row r="530" s="66" customFormat="true" ht="23.85" hidden="false" customHeight="false" outlineLevel="0" collapsed="false">
      <c r="A530" s="67" t="s">
        <v>175</v>
      </c>
      <c r="B530" s="60" t="n">
        <v>919</v>
      </c>
      <c r="C530" s="55" t="s">
        <v>39</v>
      </c>
      <c r="D530" s="55" t="s">
        <v>16</v>
      </c>
      <c r="E530" s="55" t="s">
        <v>142</v>
      </c>
      <c r="F530" s="55" t="s">
        <v>176</v>
      </c>
      <c r="G530" s="57" t="n">
        <v>16016.4</v>
      </c>
      <c r="H530" s="57" t="n">
        <v>10946.6</v>
      </c>
      <c r="I530" s="57" t="n">
        <v>10329.6</v>
      </c>
      <c r="J530" s="58"/>
      <c r="K530" s="58"/>
      <c r="L530" s="58"/>
      <c r="M530" s="58"/>
      <c r="N530" s="58"/>
      <c r="O530" s="58"/>
      <c r="P530" s="58"/>
      <c r="Q530" s="58"/>
      <c r="R530" s="12"/>
      <c r="S530" s="12"/>
      <c r="T530" s="12"/>
      <c r="U530" s="12"/>
      <c r="V530" s="12"/>
      <c r="W530" s="12"/>
      <c r="X530" s="12"/>
      <c r="Y530" s="12"/>
      <c r="Z530" s="12"/>
      <c r="AA530" s="12"/>
      <c r="AB530" s="12"/>
      <c r="AC530" s="12"/>
    </row>
    <row r="531" s="66" customFormat="true" ht="13.5" hidden="false" customHeight="true" outlineLevel="0" collapsed="false">
      <c r="A531" s="43" t="s">
        <v>373</v>
      </c>
      <c r="B531" s="44" t="n">
        <v>919</v>
      </c>
      <c r="C531" s="45" t="s">
        <v>39</v>
      </c>
      <c r="D531" s="45" t="s">
        <v>18</v>
      </c>
      <c r="E531" s="45"/>
      <c r="F531" s="45"/>
      <c r="G531" s="46" t="n">
        <v>84630.08</v>
      </c>
      <c r="H531" s="46" t="n">
        <v>127398.6</v>
      </c>
      <c r="I531" s="46" t="n">
        <v>129703.4</v>
      </c>
      <c r="J531" s="74" t="e">
        <f aca="false">NA()</f>
        <v>#N/A</v>
      </c>
      <c r="K531" s="74" t="e">
        <f aca="false">NA()</f>
        <v>#N/A</v>
      </c>
      <c r="L531" s="74" t="e">
        <f aca="false">NA()</f>
        <v>#N/A</v>
      </c>
      <c r="M531" s="74" t="e">
        <f aca="false">NA()</f>
        <v>#N/A</v>
      </c>
      <c r="N531" s="74" t="e">
        <f aca="false">NA()</f>
        <v>#N/A</v>
      </c>
      <c r="O531" s="74" t="e">
        <f aca="false">NA()</f>
        <v>#N/A</v>
      </c>
      <c r="P531" s="74" t="e">
        <f aca="false">NA()</f>
        <v>#N/A</v>
      </c>
      <c r="Q531" s="74" t="e">
        <f aca="false">NA()</f>
        <v>#N/A</v>
      </c>
      <c r="R531" s="48"/>
      <c r="S531" s="48"/>
      <c r="T531" s="48"/>
      <c r="U531" s="48"/>
      <c r="V531" s="48"/>
      <c r="W531" s="48"/>
      <c r="X531" s="48"/>
      <c r="Y531" s="48"/>
      <c r="Z531" s="48"/>
      <c r="AA531" s="48"/>
      <c r="AB531" s="48"/>
      <c r="AC531" s="48"/>
    </row>
    <row r="532" s="66" customFormat="true" ht="35.05" hidden="false" customHeight="false" outlineLevel="0" collapsed="false">
      <c r="A532" s="49" t="s">
        <v>374</v>
      </c>
      <c r="B532" s="50" t="n">
        <v>919</v>
      </c>
      <c r="C532" s="51" t="s">
        <v>39</v>
      </c>
      <c r="D532" s="51" t="s">
        <v>18</v>
      </c>
      <c r="E532" s="51" t="s">
        <v>375</v>
      </c>
      <c r="F532" s="51"/>
      <c r="G532" s="46" t="n">
        <v>14123.18</v>
      </c>
      <c r="H532" s="46" t="n">
        <v>53763.4</v>
      </c>
      <c r="I532" s="46" t="n">
        <v>53763.4</v>
      </c>
      <c r="J532" s="52"/>
      <c r="K532" s="52"/>
      <c r="L532" s="52"/>
      <c r="M532" s="52"/>
      <c r="N532" s="52"/>
      <c r="O532" s="52"/>
      <c r="P532" s="52"/>
      <c r="Q532" s="52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</row>
    <row r="533" s="66" customFormat="true" ht="23.85" hidden="false" customHeight="false" outlineLevel="0" collapsed="false">
      <c r="A533" s="67" t="s">
        <v>175</v>
      </c>
      <c r="B533" s="60" t="n">
        <v>919</v>
      </c>
      <c r="C533" s="55" t="s">
        <v>39</v>
      </c>
      <c r="D533" s="55" t="s">
        <v>18</v>
      </c>
      <c r="E533" s="55" t="s">
        <v>375</v>
      </c>
      <c r="F533" s="55" t="s">
        <v>176</v>
      </c>
      <c r="G533" s="57" t="n">
        <v>0</v>
      </c>
      <c r="H533" s="57" t="n">
        <v>53763.4</v>
      </c>
      <c r="I533" s="57" t="n">
        <v>53763.4</v>
      </c>
      <c r="J533" s="58"/>
      <c r="K533" s="58"/>
      <c r="L533" s="58"/>
      <c r="M533" s="58"/>
      <c r="N533" s="58"/>
      <c r="O533" s="58"/>
      <c r="P533" s="58"/>
      <c r="Q533" s="58"/>
      <c r="R533" s="12"/>
      <c r="S533" s="12"/>
      <c r="T533" s="12"/>
      <c r="U533" s="12"/>
      <c r="V533" s="12"/>
      <c r="W533" s="12"/>
      <c r="X533" s="12"/>
      <c r="Y533" s="12"/>
      <c r="Z533" s="12"/>
      <c r="AA533" s="12"/>
      <c r="AB533" s="12"/>
      <c r="AC533" s="12"/>
    </row>
    <row r="534" s="48" customFormat="true" ht="23.85" hidden="false" customHeight="false" outlineLevel="0" collapsed="false">
      <c r="A534" s="49" t="s">
        <v>376</v>
      </c>
      <c r="B534" s="50" t="n">
        <v>919</v>
      </c>
      <c r="C534" s="51" t="s">
        <v>39</v>
      </c>
      <c r="D534" s="51" t="s">
        <v>18</v>
      </c>
      <c r="E534" s="51" t="s">
        <v>377</v>
      </c>
      <c r="F534" s="51"/>
      <c r="G534" s="75" t="n">
        <v>14123.18</v>
      </c>
      <c r="H534" s="75" t="n">
        <v>0</v>
      </c>
      <c r="I534" s="75" t="n">
        <v>0</v>
      </c>
      <c r="J534" s="58"/>
      <c r="K534" s="58"/>
      <c r="L534" s="58"/>
      <c r="M534" s="58"/>
      <c r="N534" s="58"/>
      <c r="O534" s="58"/>
      <c r="P534" s="58"/>
      <c r="Q534" s="58"/>
      <c r="R534" s="12"/>
      <c r="S534" s="12"/>
      <c r="T534" s="12"/>
      <c r="U534" s="12"/>
      <c r="V534" s="12"/>
      <c r="W534" s="12"/>
      <c r="X534" s="12"/>
      <c r="Y534" s="12"/>
      <c r="Z534" s="12"/>
      <c r="AA534" s="12"/>
      <c r="AB534" s="12"/>
      <c r="AC534" s="12"/>
    </row>
    <row r="535" customFormat="false" ht="23.85" hidden="false" customHeight="false" outlineLevel="0" collapsed="false">
      <c r="A535" s="59" t="s">
        <v>27</v>
      </c>
      <c r="B535" s="60" t="n">
        <v>919</v>
      </c>
      <c r="C535" s="55" t="s">
        <v>39</v>
      </c>
      <c r="D535" s="55" t="s">
        <v>18</v>
      </c>
      <c r="E535" s="55" t="s">
        <v>377</v>
      </c>
      <c r="F535" s="55" t="s">
        <v>28</v>
      </c>
      <c r="G535" s="57" t="n">
        <v>14123.18</v>
      </c>
      <c r="H535" s="57" t="n">
        <v>0</v>
      </c>
      <c r="I535" s="57" t="n">
        <v>0</v>
      </c>
      <c r="J535" s="58"/>
      <c r="K535" s="58"/>
      <c r="L535" s="58"/>
      <c r="M535" s="58"/>
      <c r="N535" s="58"/>
      <c r="O535" s="58"/>
      <c r="P535" s="58"/>
      <c r="Q535" s="58"/>
      <c r="R535" s="12"/>
      <c r="S535" s="12"/>
      <c r="T535" s="12"/>
      <c r="U535" s="12"/>
      <c r="V535" s="12"/>
      <c r="W535" s="12"/>
      <c r="X535" s="12"/>
      <c r="Y535" s="12"/>
      <c r="Z535" s="12"/>
      <c r="AA535" s="12"/>
      <c r="AB535" s="12"/>
      <c r="AC535" s="12"/>
    </row>
    <row r="536" customFormat="false" ht="23.85" hidden="false" customHeight="false" outlineLevel="0" collapsed="false">
      <c r="A536" s="49" t="s">
        <v>378</v>
      </c>
      <c r="B536" s="50" t="n">
        <v>919</v>
      </c>
      <c r="C536" s="51" t="s">
        <v>39</v>
      </c>
      <c r="D536" s="51" t="s">
        <v>18</v>
      </c>
      <c r="E536" s="51" t="s">
        <v>379</v>
      </c>
      <c r="F536" s="51"/>
      <c r="G536" s="86" t="n">
        <v>1095</v>
      </c>
      <c r="H536" s="86" t="n">
        <v>0</v>
      </c>
      <c r="I536" s="86" t="n">
        <v>0</v>
      </c>
      <c r="J536" s="58"/>
      <c r="K536" s="58"/>
      <c r="L536" s="58"/>
      <c r="M536" s="58"/>
      <c r="N536" s="58"/>
      <c r="O536" s="58"/>
      <c r="P536" s="58"/>
      <c r="Q536" s="58"/>
      <c r="R536" s="12"/>
      <c r="S536" s="12"/>
      <c r="T536" s="12"/>
      <c r="U536" s="12"/>
      <c r="V536" s="12"/>
      <c r="W536" s="12"/>
      <c r="X536" s="12"/>
      <c r="Y536" s="12"/>
      <c r="Z536" s="12"/>
      <c r="AA536" s="12"/>
      <c r="AB536" s="12"/>
      <c r="AC536" s="12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</row>
    <row r="537" customFormat="false" ht="23.85" hidden="false" customHeight="false" outlineLevel="0" collapsed="false">
      <c r="A537" s="59" t="s">
        <v>27</v>
      </c>
      <c r="B537" s="60" t="n">
        <v>919</v>
      </c>
      <c r="C537" s="55" t="s">
        <v>39</v>
      </c>
      <c r="D537" s="55" t="s">
        <v>18</v>
      </c>
      <c r="E537" s="55" t="s">
        <v>379</v>
      </c>
      <c r="F537" s="55" t="s">
        <v>28</v>
      </c>
      <c r="G537" s="57" t="n">
        <v>1095</v>
      </c>
      <c r="H537" s="57" t="n">
        <v>0</v>
      </c>
      <c r="I537" s="57" t="n">
        <v>0</v>
      </c>
      <c r="J537" s="58"/>
      <c r="K537" s="58"/>
      <c r="L537" s="58"/>
      <c r="M537" s="58"/>
      <c r="N537" s="58"/>
      <c r="O537" s="58"/>
      <c r="P537" s="58"/>
      <c r="Q537" s="58"/>
      <c r="R537" s="12"/>
      <c r="S537" s="12"/>
      <c r="T537" s="12"/>
      <c r="U537" s="12"/>
      <c r="V537" s="12"/>
      <c r="W537" s="12"/>
      <c r="X537" s="12"/>
      <c r="Y537" s="12"/>
      <c r="Z537" s="12"/>
      <c r="AA537" s="12"/>
      <c r="AB537" s="12"/>
      <c r="AC537" s="12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</row>
    <row r="538" customFormat="false" ht="35.05" hidden="false" customHeight="false" outlineLevel="0" collapsed="false">
      <c r="A538" s="121" t="s">
        <v>380</v>
      </c>
      <c r="B538" s="122" t="n">
        <v>919</v>
      </c>
      <c r="C538" s="123" t="s">
        <v>39</v>
      </c>
      <c r="D538" s="123" t="s">
        <v>18</v>
      </c>
      <c r="E538" s="123" t="s">
        <v>381</v>
      </c>
      <c r="F538" s="123"/>
      <c r="G538" s="124" t="n">
        <v>32.3</v>
      </c>
      <c r="H538" s="124" t="n">
        <v>0</v>
      </c>
      <c r="I538" s="124" t="n">
        <v>0</v>
      </c>
      <c r="J538" s="125"/>
      <c r="K538" s="125"/>
      <c r="L538" s="125"/>
      <c r="M538" s="125"/>
      <c r="N538" s="125"/>
      <c r="O538" s="125"/>
      <c r="P538" s="125"/>
      <c r="Q538" s="125"/>
      <c r="R538" s="126"/>
      <c r="S538" s="126"/>
      <c r="T538" s="126"/>
      <c r="U538" s="126"/>
      <c r="V538" s="126"/>
      <c r="W538" s="126"/>
      <c r="X538" s="126"/>
      <c r="Y538" s="126"/>
      <c r="Z538" s="126"/>
      <c r="AA538" s="126"/>
      <c r="AB538" s="126"/>
      <c r="AC538" s="126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</row>
    <row r="539" s="12" customFormat="true" ht="23.85" hidden="false" customHeight="false" outlineLevel="0" collapsed="false">
      <c r="A539" s="127" t="s">
        <v>27</v>
      </c>
      <c r="B539" s="128" t="n">
        <v>919</v>
      </c>
      <c r="C539" s="129" t="s">
        <v>39</v>
      </c>
      <c r="D539" s="129" t="s">
        <v>18</v>
      </c>
      <c r="E539" s="129" t="s">
        <v>381</v>
      </c>
      <c r="F539" s="129" t="s">
        <v>28</v>
      </c>
      <c r="G539" s="130" t="n">
        <v>32.3</v>
      </c>
      <c r="H539" s="130" t="n">
        <v>0</v>
      </c>
      <c r="I539" s="130" t="n">
        <v>0</v>
      </c>
      <c r="J539" s="125"/>
      <c r="K539" s="125"/>
      <c r="L539" s="125"/>
      <c r="M539" s="125"/>
      <c r="N539" s="125"/>
      <c r="O539" s="125"/>
      <c r="P539" s="125"/>
      <c r="Q539" s="125"/>
      <c r="R539" s="126"/>
      <c r="S539" s="126"/>
      <c r="T539" s="126"/>
      <c r="U539" s="126"/>
      <c r="V539" s="126"/>
      <c r="W539" s="126"/>
      <c r="X539" s="126"/>
      <c r="Y539" s="126"/>
      <c r="Z539" s="126"/>
      <c r="AA539" s="126"/>
      <c r="AB539" s="126"/>
      <c r="AC539" s="126"/>
    </row>
    <row r="540" customFormat="false" ht="35.05" hidden="false" customHeight="false" outlineLevel="0" collapsed="false">
      <c r="A540" s="49" t="s">
        <v>382</v>
      </c>
      <c r="B540" s="50" t="n">
        <v>919</v>
      </c>
      <c r="C540" s="51" t="s">
        <v>39</v>
      </c>
      <c r="D540" s="51" t="s">
        <v>18</v>
      </c>
      <c r="E540" s="51" t="s">
        <v>383</v>
      </c>
      <c r="F540" s="51"/>
      <c r="G540" s="86" t="n">
        <v>6260.6</v>
      </c>
      <c r="H540" s="86" t="n">
        <v>0</v>
      </c>
      <c r="I540" s="86" t="n">
        <v>2341.9</v>
      </c>
      <c r="J540" s="58"/>
      <c r="K540" s="58"/>
      <c r="L540" s="58"/>
      <c r="M540" s="58"/>
      <c r="N540" s="58"/>
      <c r="O540" s="58"/>
      <c r="P540" s="58"/>
      <c r="Q540" s="58"/>
      <c r="R540" s="12"/>
      <c r="S540" s="12"/>
      <c r="T540" s="12"/>
      <c r="U540" s="12"/>
      <c r="V540" s="12"/>
      <c r="W540" s="12"/>
      <c r="X540" s="12"/>
      <c r="Y540" s="12"/>
      <c r="Z540" s="12"/>
      <c r="AA540" s="12"/>
      <c r="AB540" s="12"/>
      <c r="AC540" s="12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</row>
    <row r="541" s="76" customFormat="true" ht="23.85" hidden="false" customHeight="false" outlineLevel="0" collapsed="false">
      <c r="A541" s="59" t="s">
        <v>27</v>
      </c>
      <c r="B541" s="60" t="n">
        <v>919</v>
      </c>
      <c r="C541" s="55" t="s">
        <v>39</v>
      </c>
      <c r="D541" s="55" t="s">
        <v>18</v>
      </c>
      <c r="E541" s="55" t="s">
        <v>383</v>
      </c>
      <c r="F541" s="55" t="s">
        <v>28</v>
      </c>
      <c r="G541" s="57" t="n">
        <v>6260.6</v>
      </c>
      <c r="H541" s="57" t="n">
        <v>0</v>
      </c>
      <c r="I541" s="57" t="n">
        <v>2341.9</v>
      </c>
      <c r="J541" s="58"/>
      <c r="K541" s="58"/>
      <c r="L541" s="58"/>
      <c r="M541" s="58"/>
      <c r="N541" s="58"/>
      <c r="O541" s="58"/>
      <c r="P541" s="58"/>
      <c r="Q541" s="58"/>
      <c r="R541" s="12"/>
      <c r="S541" s="12"/>
      <c r="T541" s="12"/>
      <c r="U541" s="12"/>
      <c r="V541" s="12"/>
      <c r="W541" s="12"/>
      <c r="X541" s="12"/>
      <c r="Y541" s="12"/>
      <c r="Z541" s="12"/>
      <c r="AA541" s="12"/>
      <c r="AB541" s="12"/>
      <c r="AC541" s="12"/>
    </row>
    <row r="542" customFormat="false" ht="49.25" hidden="false" customHeight="false" outlineLevel="0" collapsed="false">
      <c r="A542" s="120" t="s">
        <v>384</v>
      </c>
      <c r="B542" s="50" t="n">
        <v>919</v>
      </c>
      <c r="C542" s="51" t="s">
        <v>39</v>
      </c>
      <c r="D542" s="51" t="s">
        <v>18</v>
      </c>
      <c r="E542" s="51" t="s">
        <v>385</v>
      </c>
      <c r="F542" s="55"/>
      <c r="G542" s="86" t="n">
        <v>63119</v>
      </c>
      <c r="H542" s="86" t="n">
        <v>73635.2</v>
      </c>
      <c r="I542" s="86" t="n">
        <v>73598.1</v>
      </c>
      <c r="J542" s="58"/>
      <c r="K542" s="58"/>
      <c r="L542" s="58"/>
      <c r="M542" s="58"/>
      <c r="N542" s="58"/>
      <c r="O542" s="58"/>
      <c r="P542" s="58"/>
      <c r="Q542" s="58"/>
      <c r="R542" s="12"/>
      <c r="S542" s="12"/>
      <c r="T542" s="12"/>
      <c r="U542" s="12"/>
      <c r="V542" s="12"/>
      <c r="W542" s="12"/>
      <c r="X542" s="12"/>
      <c r="Y542" s="12"/>
      <c r="Z542" s="12"/>
      <c r="AA542" s="12"/>
      <c r="AB542" s="12"/>
      <c r="AC542" s="12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</row>
    <row r="543" s="12" customFormat="true" ht="61.15" hidden="false" customHeight="false" outlineLevel="0" collapsed="false">
      <c r="A543" s="120" t="s">
        <v>386</v>
      </c>
      <c r="B543" s="50" t="n">
        <v>919</v>
      </c>
      <c r="C543" s="51" t="s">
        <v>39</v>
      </c>
      <c r="D543" s="51" t="s">
        <v>18</v>
      </c>
      <c r="E543" s="51" t="s">
        <v>387</v>
      </c>
      <c r="F543" s="51"/>
      <c r="G543" s="46" t="n">
        <v>59658</v>
      </c>
      <c r="H543" s="46" t="n">
        <v>69501.6</v>
      </c>
      <c r="I543" s="46" t="n">
        <v>69466.5</v>
      </c>
      <c r="J543" s="52"/>
      <c r="K543" s="52"/>
      <c r="L543" s="52"/>
      <c r="M543" s="52"/>
      <c r="N543" s="52"/>
      <c r="O543" s="52"/>
      <c r="P543" s="52"/>
      <c r="Q543" s="52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</row>
    <row r="544" s="12" customFormat="true" ht="12.8" hidden="false" customHeight="false" outlineLevel="0" collapsed="false">
      <c r="A544" s="67" t="s">
        <v>34</v>
      </c>
      <c r="B544" s="60" t="n">
        <v>919</v>
      </c>
      <c r="C544" s="55" t="s">
        <v>39</v>
      </c>
      <c r="D544" s="55" t="s">
        <v>18</v>
      </c>
      <c r="E544" s="55" t="s">
        <v>387</v>
      </c>
      <c r="F544" s="55" t="s">
        <v>35</v>
      </c>
      <c r="G544" s="57" t="n">
        <v>59658</v>
      </c>
      <c r="H544" s="57" t="n">
        <v>69501.6</v>
      </c>
      <c r="I544" s="57" t="n">
        <v>69466.5</v>
      </c>
      <c r="J544" s="58"/>
      <c r="K544" s="58"/>
      <c r="L544" s="58"/>
      <c r="M544" s="58"/>
      <c r="N544" s="58"/>
      <c r="O544" s="58"/>
      <c r="P544" s="58"/>
      <c r="Q544" s="58"/>
    </row>
    <row r="545" s="12" customFormat="true" ht="72.35" hidden="false" customHeight="false" outlineLevel="0" collapsed="false">
      <c r="A545" s="131" t="s">
        <v>388</v>
      </c>
      <c r="B545" s="50" t="n">
        <v>919</v>
      </c>
      <c r="C545" s="51" t="s">
        <v>39</v>
      </c>
      <c r="D545" s="51" t="s">
        <v>18</v>
      </c>
      <c r="E545" s="51" t="s">
        <v>389</v>
      </c>
      <c r="F545" s="51"/>
      <c r="G545" s="46" t="n">
        <v>3461</v>
      </c>
      <c r="H545" s="46" t="n">
        <v>4133.6</v>
      </c>
      <c r="I545" s="46" t="n">
        <v>4131.6</v>
      </c>
      <c r="J545" s="52"/>
      <c r="K545" s="52"/>
      <c r="L545" s="52"/>
      <c r="M545" s="52"/>
      <c r="N545" s="52"/>
      <c r="O545" s="52"/>
      <c r="P545" s="52"/>
      <c r="Q545" s="52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</row>
    <row r="546" s="12" customFormat="true" ht="12.8" hidden="false" customHeight="false" outlineLevel="0" collapsed="false">
      <c r="A546" s="67" t="s">
        <v>34</v>
      </c>
      <c r="B546" s="60" t="n">
        <v>919</v>
      </c>
      <c r="C546" s="55" t="s">
        <v>39</v>
      </c>
      <c r="D546" s="55" t="s">
        <v>18</v>
      </c>
      <c r="E546" s="55" t="s">
        <v>389</v>
      </c>
      <c r="F546" s="55" t="s">
        <v>35</v>
      </c>
      <c r="G546" s="57" t="n">
        <v>3461</v>
      </c>
      <c r="H546" s="57" t="n">
        <v>4133.6</v>
      </c>
      <c r="I546" s="57" t="n">
        <v>4131.6</v>
      </c>
      <c r="J546" s="58"/>
      <c r="K546" s="58"/>
      <c r="L546" s="58"/>
      <c r="M546" s="58"/>
      <c r="N546" s="58"/>
      <c r="O546" s="58"/>
      <c r="P546" s="58"/>
      <c r="Q546" s="58"/>
    </row>
    <row r="547" s="48" customFormat="true" ht="13.5" hidden="false" customHeight="true" outlineLevel="0" collapsed="false">
      <c r="A547" s="43" t="s">
        <v>101</v>
      </c>
      <c r="B547" s="44" t="n">
        <v>919</v>
      </c>
      <c r="C547" s="45" t="s">
        <v>39</v>
      </c>
      <c r="D547" s="45" t="s">
        <v>76</v>
      </c>
      <c r="E547" s="45"/>
      <c r="F547" s="45"/>
      <c r="G547" s="46" t="n">
        <v>34635.35341</v>
      </c>
      <c r="H547" s="46" t="n">
        <v>21005.2</v>
      </c>
      <c r="I547" s="46" t="n">
        <v>21142.6</v>
      </c>
      <c r="J547" s="70"/>
      <c r="K547" s="70"/>
      <c r="L547" s="70"/>
      <c r="M547" s="70"/>
      <c r="N547" s="70"/>
      <c r="O547" s="70"/>
      <c r="P547" s="70"/>
      <c r="Q547" s="70"/>
    </row>
    <row r="548" s="48" customFormat="true" ht="35.05" hidden="false" customHeight="false" outlineLevel="0" collapsed="false">
      <c r="A548" s="49" t="s">
        <v>390</v>
      </c>
      <c r="B548" s="50" t="n">
        <v>919</v>
      </c>
      <c r="C548" s="51" t="s">
        <v>39</v>
      </c>
      <c r="D548" s="51" t="s">
        <v>76</v>
      </c>
      <c r="E548" s="51" t="s">
        <v>391</v>
      </c>
      <c r="F548" s="51"/>
      <c r="G548" s="46" t="n">
        <v>1483.545</v>
      </c>
      <c r="H548" s="46" t="n">
        <v>14041.9</v>
      </c>
      <c r="I548" s="46" t="n">
        <v>13501.7</v>
      </c>
      <c r="J548" s="73"/>
      <c r="K548" s="73"/>
      <c r="L548" s="73"/>
      <c r="M548" s="73"/>
      <c r="N548" s="73"/>
      <c r="O548" s="73"/>
      <c r="P548" s="73"/>
      <c r="Q548" s="73"/>
      <c r="R548" s="66"/>
      <c r="S548" s="66"/>
      <c r="T548" s="66"/>
      <c r="U548" s="66"/>
      <c r="V548" s="66"/>
      <c r="W548" s="66"/>
      <c r="X548" s="66"/>
      <c r="Y548" s="66"/>
      <c r="Z548" s="66"/>
      <c r="AA548" s="66"/>
      <c r="AB548" s="66"/>
      <c r="AC548" s="66"/>
    </row>
    <row r="549" customFormat="false" ht="23.85" hidden="false" customHeight="false" outlineLevel="0" collapsed="false">
      <c r="A549" s="67" t="s">
        <v>57</v>
      </c>
      <c r="B549" s="60" t="n">
        <v>919</v>
      </c>
      <c r="C549" s="55" t="s">
        <v>39</v>
      </c>
      <c r="D549" s="55" t="s">
        <v>76</v>
      </c>
      <c r="E549" s="55" t="s">
        <v>391</v>
      </c>
      <c r="F549" s="55" t="s">
        <v>58</v>
      </c>
      <c r="G549" s="57" t="n">
        <v>1483.545</v>
      </c>
      <c r="H549" s="57" t="n">
        <v>14041.9</v>
      </c>
      <c r="I549" s="57" t="n">
        <v>13501.7</v>
      </c>
      <c r="J549" s="73"/>
      <c r="K549" s="73"/>
      <c r="L549" s="73"/>
      <c r="M549" s="73"/>
      <c r="N549" s="73"/>
      <c r="O549" s="73"/>
      <c r="P549" s="73"/>
      <c r="Q549" s="73"/>
      <c r="R549" s="66"/>
      <c r="S549" s="66"/>
      <c r="T549" s="66"/>
      <c r="U549" s="66"/>
      <c r="V549" s="66"/>
      <c r="W549" s="66"/>
      <c r="X549" s="66"/>
      <c r="Y549" s="66"/>
      <c r="Z549" s="66"/>
      <c r="AA549" s="66"/>
      <c r="AB549" s="66"/>
      <c r="AC549" s="66"/>
    </row>
    <row r="550" s="12" customFormat="true" ht="23.85" hidden="false" customHeight="false" outlineLevel="0" collapsed="false">
      <c r="A550" s="49" t="s">
        <v>392</v>
      </c>
      <c r="B550" s="50" t="n">
        <v>919</v>
      </c>
      <c r="C550" s="51" t="s">
        <v>39</v>
      </c>
      <c r="D550" s="51" t="s">
        <v>76</v>
      </c>
      <c r="E550" s="51" t="s">
        <v>393</v>
      </c>
      <c r="F550" s="51"/>
      <c r="G550" s="46" t="n">
        <v>0</v>
      </c>
      <c r="H550" s="46" t="n">
        <v>495.9</v>
      </c>
      <c r="I550" s="46" t="n">
        <v>0</v>
      </c>
      <c r="J550" s="73"/>
      <c r="K550" s="73"/>
      <c r="L550" s="73"/>
      <c r="M550" s="73"/>
      <c r="N550" s="73"/>
      <c r="O550" s="73"/>
      <c r="P550" s="73"/>
      <c r="Q550" s="73"/>
      <c r="R550" s="66"/>
      <c r="S550" s="66"/>
      <c r="T550" s="66"/>
      <c r="U550" s="66"/>
      <c r="V550" s="66"/>
      <c r="W550" s="66"/>
      <c r="X550" s="66"/>
      <c r="Y550" s="66"/>
      <c r="Z550" s="66"/>
      <c r="AA550" s="66"/>
      <c r="AB550" s="66"/>
      <c r="AC550" s="66"/>
    </row>
    <row r="551" customFormat="false" ht="23.85" hidden="false" customHeight="false" outlineLevel="0" collapsed="false">
      <c r="A551" s="59" t="s">
        <v>27</v>
      </c>
      <c r="B551" s="60" t="n">
        <v>919</v>
      </c>
      <c r="C551" s="55" t="s">
        <v>39</v>
      </c>
      <c r="D551" s="55" t="s">
        <v>76</v>
      </c>
      <c r="E551" s="55" t="s">
        <v>393</v>
      </c>
      <c r="F551" s="55" t="s">
        <v>28</v>
      </c>
      <c r="G551" s="57" t="n">
        <v>0</v>
      </c>
      <c r="H551" s="57" t="n">
        <v>495.9</v>
      </c>
      <c r="I551" s="57" t="n">
        <v>0</v>
      </c>
      <c r="J551" s="73"/>
      <c r="K551" s="73"/>
      <c r="L551" s="73"/>
      <c r="M551" s="73"/>
      <c r="N551" s="73"/>
      <c r="O551" s="73"/>
      <c r="P551" s="73"/>
      <c r="Q551" s="73"/>
      <c r="R551" s="66"/>
      <c r="S551" s="66"/>
      <c r="T551" s="66"/>
      <c r="U551" s="66"/>
      <c r="V551" s="66"/>
      <c r="W551" s="66"/>
      <c r="X551" s="66"/>
      <c r="Y551" s="66"/>
      <c r="Z551" s="66"/>
      <c r="AA551" s="66"/>
      <c r="AB551" s="66"/>
      <c r="AC551" s="66"/>
    </row>
    <row r="552" s="12" customFormat="true" ht="12.8" hidden="false" customHeight="false" outlineLevel="0" collapsed="false">
      <c r="A552" s="49" t="s">
        <v>394</v>
      </c>
      <c r="B552" s="50" t="n">
        <v>919</v>
      </c>
      <c r="C552" s="51" t="s">
        <v>39</v>
      </c>
      <c r="D552" s="51" t="s">
        <v>76</v>
      </c>
      <c r="E552" s="51" t="s">
        <v>395</v>
      </c>
      <c r="F552" s="51"/>
      <c r="G552" s="46" t="n">
        <v>885.6695</v>
      </c>
      <c r="H552" s="46" t="n">
        <v>500</v>
      </c>
      <c r="I552" s="46" t="n">
        <v>500</v>
      </c>
      <c r="J552" s="132"/>
      <c r="K552" s="132"/>
      <c r="L552" s="132"/>
      <c r="M552" s="132"/>
      <c r="N552" s="132"/>
      <c r="O552" s="132"/>
      <c r="P552" s="132"/>
      <c r="Q552" s="132"/>
      <c r="R552" s="66"/>
      <c r="S552" s="66"/>
      <c r="T552" s="66"/>
      <c r="U552" s="66"/>
      <c r="V552" s="66"/>
      <c r="W552" s="66"/>
      <c r="X552" s="66"/>
      <c r="Y552" s="66"/>
      <c r="Z552" s="66"/>
      <c r="AA552" s="66"/>
      <c r="AB552" s="66"/>
      <c r="AC552" s="66"/>
    </row>
    <row r="553" customFormat="false" ht="23.85" hidden="false" customHeight="false" outlineLevel="0" collapsed="false">
      <c r="A553" s="133" t="s">
        <v>57</v>
      </c>
      <c r="B553" s="62" t="n">
        <v>919</v>
      </c>
      <c r="C553" s="63" t="s">
        <v>39</v>
      </c>
      <c r="D553" s="63" t="s">
        <v>76</v>
      </c>
      <c r="E553" s="63" t="s">
        <v>395</v>
      </c>
      <c r="F553" s="63" t="s">
        <v>58</v>
      </c>
      <c r="G553" s="65" t="n">
        <v>885.6695</v>
      </c>
      <c r="H553" s="65" t="n">
        <v>500</v>
      </c>
      <c r="I553" s="65" t="n">
        <v>500</v>
      </c>
      <c r="J553" s="58"/>
      <c r="K553" s="58"/>
      <c r="L553" s="58"/>
      <c r="M553" s="58"/>
      <c r="N553" s="58"/>
      <c r="O553" s="58"/>
      <c r="P553" s="58"/>
      <c r="Q553" s="58"/>
      <c r="R553" s="24"/>
      <c r="S553" s="24"/>
      <c r="T553" s="24"/>
      <c r="U553" s="24"/>
      <c r="V553" s="24"/>
      <c r="W553" s="24"/>
      <c r="X553" s="24"/>
      <c r="Y553" s="24"/>
      <c r="Z553" s="24"/>
      <c r="AA553" s="24"/>
      <c r="AB553" s="24"/>
      <c r="AC553" s="24"/>
    </row>
    <row r="554" s="12" customFormat="true" ht="23.85" hidden="false" customHeight="false" outlineLevel="0" collapsed="false">
      <c r="A554" s="49" t="s">
        <v>396</v>
      </c>
      <c r="B554" s="50" t="n">
        <v>919</v>
      </c>
      <c r="C554" s="51" t="s">
        <v>39</v>
      </c>
      <c r="D554" s="51" t="s">
        <v>76</v>
      </c>
      <c r="E554" s="51" t="s">
        <v>397</v>
      </c>
      <c r="F554" s="51"/>
      <c r="G554" s="46" t="n">
        <v>4500</v>
      </c>
      <c r="H554" s="46" t="n">
        <v>0</v>
      </c>
      <c r="I554" s="46" t="n">
        <v>0</v>
      </c>
      <c r="J554" s="73"/>
      <c r="K554" s="73"/>
      <c r="L554" s="73"/>
      <c r="M554" s="73"/>
      <c r="N554" s="73"/>
      <c r="O554" s="73"/>
      <c r="P554" s="73"/>
      <c r="Q554" s="73"/>
      <c r="R554" s="66"/>
      <c r="S554" s="66"/>
      <c r="T554" s="66"/>
      <c r="U554" s="66"/>
      <c r="V554" s="66"/>
      <c r="W554" s="66"/>
      <c r="X554" s="66"/>
      <c r="Y554" s="66"/>
      <c r="Z554" s="66"/>
      <c r="AA554" s="66"/>
      <c r="AB554" s="66"/>
      <c r="AC554" s="66"/>
    </row>
    <row r="555" s="48" customFormat="true" ht="23.85" hidden="false" customHeight="false" outlineLevel="0" collapsed="false">
      <c r="A555" s="67" t="s">
        <v>57</v>
      </c>
      <c r="B555" s="60" t="n">
        <v>919</v>
      </c>
      <c r="C555" s="55" t="s">
        <v>39</v>
      </c>
      <c r="D555" s="55" t="s">
        <v>76</v>
      </c>
      <c r="E555" s="55" t="s">
        <v>397</v>
      </c>
      <c r="F555" s="55" t="s">
        <v>58</v>
      </c>
      <c r="G555" s="57" t="n">
        <v>4500</v>
      </c>
      <c r="H555" s="57" t="n">
        <v>0</v>
      </c>
      <c r="I555" s="57" t="n">
        <v>0</v>
      </c>
      <c r="J555" s="58"/>
      <c r="K555" s="58"/>
      <c r="L555" s="58"/>
      <c r="M555" s="58"/>
      <c r="N555" s="58"/>
      <c r="O555" s="58"/>
      <c r="P555" s="58"/>
      <c r="Q555" s="58"/>
      <c r="R555" s="12"/>
      <c r="S555" s="12"/>
      <c r="T555" s="12"/>
      <c r="U555" s="12"/>
      <c r="V555" s="12"/>
      <c r="W555" s="12"/>
      <c r="X555" s="12"/>
      <c r="Y555" s="12"/>
      <c r="Z555" s="12"/>
      <c r="AA555" s="12"/>
      <c r="AB555" s="12"/>
      <c r="AC555" s="12"/>
    </row>
    <row r="556" s="78" customFormat="true" ht="35.05" hidden="false" customHeight="false" outlineLevel="0" collapsed="false">
      <c r="A556" s="49" t="s">
        <v>102</v>
      </c>
      <c r="B556" s="50" t="n">
        <v>919</v>
      </c>
      <c r="C556" s="51" t="s">
        <v>39</v>
      </c>
      <c r="D556" s="51" t="s">
        <v>76</v>
      </c>
      <c r="E556" s="51" t="s">
        <v>103</v>
      </c>
      <c r="F556" s="51"/>
      <c r="G556" s="46" t="n">
        <v>8918.89798</v>
      </c>
      <c r="H556" s="46" t="n">
        <v>284.7</v>
      </c>
      <c r="I556" s="46" t="n">
        <v>1582.8</v>
      </c>
      <c r="J556" s="73"/>
      <c r="K556" s="73"/>
      <c r="L556" s="73"/>
      <c r="M556" s="73"/>
      <c r="N556" s="73"/>
      <c r="O556" s="73"/>
      <c r="P556" s="73"/>
      <c r="Q556" s="73"/>
      <c r="R556" s="66"/>
      <c r="S556" s="66"/>
      <c r="T556" s="66"/>
      <c r="U556" s="66"/>
      <c r="V556" s="66"/>
      <c r="W556" s="66"/>
      <c r="X556" s="66"/>
      <c r="Y556" s="66"/>
      <c r="Z556" s="66"/>
      <c r="AA556" s="66"/>
      <c r="AB556" s="66"/>
      <c r="AC556" s="66"/>
    </row>
    <row r="557" s="48" customFormat="true" ht="24.75" hidden="false" customHeight="true" outlineLevel="0" collapsed="false">
      <c r="A557" s="59" t="s">
        <v>27</v>
      </c>
      <c r="B557" s="60" t="n">
        <v>919</v>
      </c>
      <c r="C557" s="55" t="s">
        <v>39</v>
      </c>
      <c r="D557" s="55" t="s">
        <v>76</v>
      </c>
      <c r="E557" s="55" t="s">
        <v>103</v>
      </c>
      <c r="F557" s="55" t="s">
        <v>28</v>
      </c>
      <c r="G557" s="57" t="n">
        <v>1227</v>
      </c>
      <c r="H557" s="57" t="n">
        <v>0</v>
      </c>
      <c r="I557" s="57" t="n">
        <v>1298.1</v>
      </c>
      <c r="J557" s="73"/>
      <c r="K557" s="73"/>
      <c r="L557" s="73"/>
      <c r="M557" s="73"/>
      <c r="N557" s="73"/>
      <c r="O557" s="73"/>
      <c r="P557" s="73"/>
      <c r="Q557" s="73"/>
      <c r="R557" s="66"/>
      <c r="S557" s="66"/>
      <c r="T557" s="66"/>
      <c r="U557" s="66"/>
      <c r="V557" s="66"/>
      <c r="W557" s="66"/>
      <c r="X557" s="66"/>
      <c r="Y557" s="66"/>
      <c r="Z557" s="66"/>
      <c r="AA557" s="66"/>
      <c r="AB557" s="66"/>
      <c r="AC557" s="66"/>
    </row>
    <row r="558" customFormat="false" ht="23.85" hidden="false" customHeight="false" outlineLevel="0" collapsed="false">
      <c r="A558" s="67" t="s">
        <v>57</v>
      </c>
      <c r="B558" s="60" t="n">
        <v>919</v>
      </c>
      <c r="C558" s="55" t="s">
        <v>39</v>
      </c>
      <c r="D558" s="55" t="s">
        <v>76</v>
      </c>
      <c r="E558" s="55" t="s">
        <v>103</v>
      </c>
      <c r="F558" s="55" t="s">
        <v>58</v>
      </c>
      <c r="G558" s="57" t="n">
        <v>7691.89798</v>
      </c>
      <c r="H558" s="57" t="n">
        <v>284.7</v>
      </c>
      <c r="I558" s="57" t="n">
        <v>284.7</v>
      </c>
      <c r="J558" s="58"/>
      <c r="K558" s="58"/>
      <c r="L558" s="58"/>
      <c r="M558" s="58"/>
      <c r="N558" s="58"/>
      <c r="O558" s="58"/>
      <c r="P558" s="58"/>
      <c r="Q558" s="58"/>
      <c r="R558" s="12"/>
      <c r="S558" s="12"/>
      <c r="T558" s="12"/>
      <c r="U558" s="12"/>
      <c r="V558" s="12"/>
      <c r="W558" s="12"/>
      <c r="X558" s="12"/>
      <c r="Y558" s="12"/>
      <c r="Z558" s="12"/>
      <c r="AA558" s="12"/>
      <c r="AB558" s="12"/>
      <c r="AC558" s="12"/>
    </row>
    <row r="559" s="48" customFormat="true" ht="35.05" hidden="false" customHeight="false" outlineLevel="0" collapsed="false">
      <c r="A559" s="49" t="s">
        <v>102</v>
      </c>
      <c r="B559" s="50" t="n">
        <v>919</v>
      </c>
      <c r="C559" s="51" t="s">
        <v>39</v>
      </c>
      <c r="D559" s="51" t="s">
        <v>76</v>
      </c>
      <c r="E559" s="51" t="s">
        <v>398</v>
      </c>
      <c r="F559" s="51"/>
      <c r="G559" s="46" t="n">
        <v>1944.3</v>
      </c>
      <c r="H559" s="46" t="n">
        <v>2017.4</v>
      </c>
      <c r="I559" s="46" t="n">
        <v>1932.8</v>
      </c>
      <c r="J559" s="73"/>
      <c r="K559" s="73"/>
      <c r="L559" s="73"/>
      <c r="M559" s="73"/>
      <c r="N559" s="73"/>
      <c r="O559" s="73"/>
      <c r="P559" s="73"/>
      <c r="Q559" s="73"/>
      <c r="R559" s="66"/>
      <c r="S559" s="66"/>
      <c r="T559" s="66"/>
      <c r="U559" s="66"/>
      <c r="V559" s="66"/>
      <c r="W559" s="66"/>
      <c r="X559" s="66"/>
      <c r="Y559" s="66"/>
      <c r="Z559" s="66"/>
      <c r="AA559" s="66"/>
      <c r="AB559" s="66"/>
      <c r="AC559" s="66"/>
    </row>
    <row r="560" customFormat="false" ht="23.85" hidden="false" customHeight="false" outlineLevel="0" collapsed="false">
      <c r="A560" s="67" t="s">
        <v>57</v>
      </c>
      <c r="B560" s="60" t="n">
        <v>919</v>
      </c>
      <c r="C560" s="55" t="s">
        <v>39</v>
      </c>
      <c r="D560" s="55" t="s">
        <v>76</v>
      </c>
      <c r="E560" s="55" t="s">
        <v>398</v>
      </c>
      <c r="F560" s="55" t="s">
        <v>58</v>
      </c>
      <c r="G560" s="57" t="n">
        <v>1944.3</v>
      </c>
      <c r="H560" s="57" t="n">
        <v>2017.4</v>
      </c>
      <c r="I560" s="57" t="n">
        <v>1932.8</v>
      </c>
      <c r="J560" s="58"/>
      <c r="K560" s="58"/>
      <c r="L560" s="58"/>
      <c r="M560" s="58"/>
      <c r="N560" s="58"/>
      <c r="O560" s="58"/>
      <c r="P560" s="58"/>
      <c r="Q560" s="58"/>
      <c r="R560" s="12"/>
      <c r="S560" s="12"/>
      <c r="T560" s="12"/>
      <c r="U560" s="12"/>
      <c r="V560" s="12"/>
      <c r="W560" s="12"/>
      <c r="X560" s="12"/>
      <c r="Y560" s="12"/>
      <c r="Z560" s="12"/>
      <c r="AA560" s="12"/>
      <c r="AB560" s="12"/>
      <c r="AC560" s="12"/>
    </row>
    <row r="561" customFormat="false" ht="12.8" hidden="false" customHeight="false" outlineLevel="0" collapsed="false">
      <c r="A561" s="49" t="s">
        <v>399</v>
      </c>
      <c r="B561" s="50" t="n">
        <v>919</v>
      </c>
      <c r="C561" s="51" t="s">
        <v>39</v>
      </c>
      <c r="D561" s="51" t="s">
        <v>76</v>
      </c>
      <c r="E561" s="51" t="s">
        <v>400</v>
      </c>
      <c r="F561" s="51"/>
      <c r="G561" s="46" t="n">
        <v>561.4</v>
      </c>
      <c r="H561" s="46" t="n">
        <v>977.3</v>
      </c>
      <c r="I561" s="46" t="n">
        <v>936.3</v>
      </c>
      <c r="J561" s="73"/>
      <c r="K561" s="73"/>
      <c r="L561" s="73"/>
      <c r="M561" s="73"/>
      <c r="N561" s="73"/>
      <c r="O561" s="73"/>
      <c r="P561" s="73"/>
      <c r="Q561" s="73"/>
      <c r="R561" s="66"/>
      <c r="S561" s="66"/>
      <c r="T561" s="66"/>
      <c r="U561" s="66"/>
      <c r="V561" s="66"/>
      <c r="W561" s="66"/>
      <c r="X561" s="66"/>
      <c r="Y561" s="66"/>
      <c r="Z561" s="66"/>
      <c r="AA561" s="66"/>
      <c r="AB561" s="66"/>
      <c r="AC561" s="66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</row>
    <row r="562" customFormat="false" ht="23.85" hidden="false" customHeight="false" outlineLevel="0" collapsed="false">
      <c r="A562" s="67" t="s">
        <v>57</v>
      </c>
      <c r="B562" s="60" t="n">
        <v>919</v>
      </c>
      <c r="C562" s="55" t="s">
        <v>39</v>
      </c>
      <c r="D562" s="55" t="s">
        <v>76</v>
      </c>
      <c r="E562" s="55" t="s">
        <v>400</v>
      </c>
      <c r="F562" s="55" t="s">
        <v>58</v>
      </c>
      <c r="G562" s="57" t="n">
        <v>561.4</v>
      </c>
      <c r="H562" s="57" t="n">
        <v>977.3</v>
      </c>
      <c r="I562" s="57" t="n">
        <v>936.3</v>
      </c>
      <c r="J562" s="58"/>
      <c r="K562" s="58"/>
      <c r="L562" s="58"/>
      <c r="M562" s="58"/>
      <c r="N562" s="58"/>
      <c r="O562" s="58"/>
      <c r="P562" s="58"/>
      <c r="Q562" s="58"/>
      <c r="R562" s="12"/>
      <c r="S562" s="12"/>
      <c r="T562" s="12"/>
      <c r="U562" s="12"/>
      <c r="V562" s="12"/>
      <c r="W562" s="12"/>
      <c r="X562" s="12"/>
      <c r="Y562" s="12"/>
      <c r="Z562" s="12"/>
      <c r="AA562" s="12"/>
      <c r="AB562" s="12"/>
      <c r="AC562" s="12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</row>
    <row r="563" customFormat="false" ht="23.85" hidden="false" customHeight="false" outlineLevel="0" collapsed="false">
      <c r="A563" s="49" t="s">
        <v>401</v>
      </c>
      <c r="B563" s="50" t="n">
        <v>919</v>
      </c>
      <c r="C563" s="51" t="s">
        <v>39</v>
      </c>
      <c r="D563" s="51" t="s">
        <v>76</v>
      </c>
      <c r="E563" s="51" t="s">
        <v>402</v>
      </c>
      <c r="F563" s="51"/>
      <c r="G563" s="46" t="n">
        <v>2625</v>
      </c>
      <c r="H563" s="46" t="n">
        <v>2625</v>
      </c>
      <c r="I563" s="46" t="n">
        <v>2625</v>
      </c>
      <c r="J563" s="73"/>
      <c r="K563" s="73"/>
      <c r="L563" s="73"/>
      <c r="M563" s="73"/>
      <c r="N563" s="73"/>
      <c r="O563" s="73"/>
      <c r="P563" s="73"/>
      <c r="Q563" s="73"/>
      <c r="R563" s="66"/>
      <c r="S563" s="66"/>
      <c r="T563" s="66"/>
      <c r="U563" s="66"/>
      <c r="V563" s="66"/>
      <c r="W563" s="66"/>
      <c r="X563" s="66"/>
      <c r="Y563" s="66"/>
      <c r="Z563" s="66"/>
      <c r="AA563" s="66"/>
      <c r="AB563" s="66"/>
      <c r="AC563" s="66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</row>
    <row r="564" customFormat="false" ht="24.75" hidden="false" customHeight="true" outlineLevel="0" collapsed="false">
      <c r="A564" s="59" t="s">
        <v>27</v>
      </c>
      <c r="B564" s="60" t="n">
        <v>919</v>
      </c>
      <c r="C564" s="55" t="s">
        <v>39</v>
      </c>
      <c r="D564" s="55" t="s">
        <v>76</v>
      </c>
      <c r="E564" s="55" t="s">
        <v>402</v>
      </c>
      <c r="F564" s="55" t="s">
        <v>28</v>
      </c>
      <c r="G564" s="57" t="n">
        <v>2625</v>
      </c>
      <c r="H564" s="57" t="n">
        <v>2625</v>
      </c>
      <c r="I564" s="57" t="n">
        <v>2625</v>
      </c>
      <c r="J564" s="73"/>
      <c r="K564" s="73"/>
      <c r="L564" s="73"/>
      <c r="M564" s="73"/>
      <c r="N564" s="73"/>
      <c r="O564" s="73"/>
      <c r="P564" s="73"/>
      <c r="Q564" s="73"/>
      <c r="R564" s="66"/>
      <c r="S564" s="66"/>
      <c r="T564" s="66"/>
      <c r="U564" s="66"/>
      <c r="V564" s="66"/>
      <c r="W564" s="66"/>
      <c r="X564" s="66"/>
      <c r="Y564" s="66"/>
      <c r="Z564" s="66"/>
      <c r="AA564" s="66"/>
      <c r="AB564" s="66"/>
      <c r="AC564" s="66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</row>
    <row r="565" customFormat="false" ht="23.85" hidden="false" customHeight="false" outlineLevel="0" collapsed="false">
      <c r="A565" s="49" t="s">
        <v>167</v>
      </c>
      <c r="B565" s="50" t="n">
        <v>919</v>
      </c>
      <c r="C565" s="51" t="s">
        <v>39</v>
      </c>
      <c r="D565" s="51" t="s">
        <v>76</v>
      </c>
      <c r="E565" s="51" t="s">
        <v>168</v>
      </c>
      <c r="F565" s="51"/>
      <c r="G565" s="46" t="n">
        <v>13716.54093</v>
      </c>
      <c r="H565" s="46" t="n">
        <v>63</v>
      </c>
      <c r="I565" s="46" t="n">
        <v>64</v>
      </c>
      <c r="J565" s="73"/>
      <c r="K565" s="73"/>
      <c r="L565" s="73"/>
      <c r="M565" s="73"/>
      <c r="N565" s="73"/>
      <c r="O565" s="73"/>
      <c r="P565" s="73"/>
      <c r="Q565" s="73"/>
      <c r="R565" s="66"/>
      <c r="S565" s="66"/>
      <c r="T565" s="66"/>
      <c r="U565" s="66"/>
      <c r="V565" s="66"/>
      <c r="W565" s="66"/>
      <c r="X565" s="66"/>
      <c r="Y565" s="66"/>
      <c r="Z565" s="66"/>
      <c r="AA565" s="66"/>
      <c r="AB565" s="66"/>
      <c r="AC565" s="66"/>
    </row>
    <row r="566" s="4" customFormat="true" ht="24.75" hidden="false" customHeight="true" outlineLevel="0" collapsed="false">
      <c r="A566" s="59" t="s">
        <v>27</v>
      </c>
      <c r="B566" s="60" t="n">
        <v>919</v>
      </c>
      <c r="C566" s="55" t="s">
        <v>39</v>
      </c>
      <c r="D566" s="55" t="s">
        <v>76</v>
      </c>
      <c r="E566" s="55" t="s">
        <v>168</v>
      </c>
      <c r="F566" s="55" t="s">
        <v>28</v>
      </c>
      <c r="G566" s="57" t="n">
        <v>13716.54093</v>
      </c>
      <c r="H566" s="57" t="n">
        <v>63</v>
      </c>
      <c r="I566" s="57" t="n">
        <v>64</v>
      </c>
      <c r="J566" s="73"/>
      <c r="K566" s="73"/>
      <c r="L566" s="73"/>
      <c r="M566" s="73"/>
      <c r="N566" s="73"/>
      <c r="O566" s="73"/>
      <c r="P566" s="73"/>
      <c r="Q566" s="73"/>
      <c r="R566" s="66"/>
      <c r="S566" s="66"/>
      <c r="T566" s="66"/>
      <c r="U566" s="66"/>
      <c r="V566" s="66"/>
      <c r="W566" s="66"/>
      <c r="X566" s="66"/>
      <c r="Y566" s="66"/>
      <c r="Z566" s="66"/>
      <c r="AA566" s="66"/>
      <c r="AB566" s="66"/>
      <c r="AC566" s="66"/>
    </row>
    <row r="567" s="4" customFormat="true" ht="23.25" hidden="false" customHeight="true" outlineLevel="0" collapsed="false">
      <c r="A567" s="43" t="s">
        <v>403</v>
      </c>
      <c r="B567" s="44" t="n">
        <v>919</v>
      </c>
      <c r="C567" s="45" t="s">
        <v>39</v>
      </c>
      <c r="D567" s="45" t="s">
        <v>39</v>
      </c>
      <c r="E567" s="45"/>
      <c r="F567" s="45"/>
      <c r="G567" s="46" t="n">
        <v>34189.1</v>
      </c>
      <c r="H567" s="46" t="n">
        <v>31856.2</v>
      </c>
      <c r="I567" s="46" t="n">
        <v>31709.3</v>
      </c>
      <c r="J567" s="47"/>
      <c r="K567" s="47"/>
      <c r="L567" s="47"/>
      <c r="M567" s="47"/>
      <c r="N567" s="47"/>
      <c r="O567" s="47"/>
      <c r="P567" s="47"/>
      <c r="Q567" s="47"/>
      <c r="R567" s="48"/>
      <c r="S567" s="48"/>
      <c r="T567" s="48"/>
      <c r="U567" s="48"/>
      <c r="V567" s="48"/>
      <c r="W567" s="48"/>
      <c r="X567" s="48"/>
      <c r="Y567" s="48"/>
      <c r="Z567" s="48"/>
      <c r="AA567" s="48"/>
      <c r="AB567" s="48"/>
      <c r="AC567" s="48"/>
    </row>
    <row r="568" s="4" customFormat="true" ht="23.25" hidden="false" customHeight="true" outlineLevel="0" collapsed="false">
      <c r="A568" s="49" t="s">
        <v>404</v>
      </c>
      <c r="B568" s="50" t="n">
        <v>919</v>
      </c>
      <c r="C568" s="51" t="s">
        <v>39</v>
      </c>
      <c r="D568" s="51" t="s">
        <v>39</v>
      </c>
      <c r="E568" s="51" t="s">
        <v>405</v>
      </c>
      <c r="F568" s="51"/>
      <c r="G568" s="46" t="n">
        <v>10634.3</v>
      </c>
      <c r="H568" s="46" t="n">
        <v>9832</v>
      </c>
      <c r="I568" s="46" t="n">
        <v>9815.9</v>
      </c>
      <c r="J568" s="52"/>
      <c r="K568" s="52"/>
      <c r="L568" s="52"/>
      <c r="M568" s="52"/>
      <c r="N568" s="52"/>
      <c r="O568" s="52"/>
      <c r="P568" s="52"/>
      <c r="Q568" s="52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</row>
    <row r="569" customFormat="false" ht="54" hidden="false" customHeight="true" outlineLevel="0" collapsed="false">
      <c r="A569" s="53" t="s">
        <v>21</v>
      </c>
      <c r="B569" s="54" t="n">
        <v>919</v>
      </c>
      <c r="C569" s="55" t="s">
        <v>39</v>
      </c>
      <c r="D569" s="55" t="s">
        <v>39</v>
      </c>
      <c r="E569" s="55" t="s">
        <v>405</v>
      </c>
      <c r="F569" s="55" t="s">
        <v>22</v>
      </c>
      <c r="G569" s="57" t="n">
        <v>10211.5</v>
      </c>
      <c r="H569" s="57" t="n">
        <v>9445.2</v>
      </c>
      <c r="I569" s="57" t="n">
        <v>9445.2</v>
      </c>
      <c r="J569" s="12"/>
      <c r="K569" s="12"/>
      <c r="L569" s="12"/>
      <c r="M569" s="12"/>
      <c r="N569" s="12"/>
      <c r="O569" s="12"/>
      <c r="P569" s="12"/>
      <c r="Q569" s="12"/>
      <c r="R569" s="12"/>
      <c r="S569" s="12"/>
      <c r="T569" s="12"/>
      <c r="U569" s="12"/>
      <c r="V569" s="12"/>
      <c r="W569" s="12"/>
      <c r="X569" s="12"/>
      <c r="Y569" s="12"/>
      <c r="Z569" s="12"/>
      <c r="AA569" s="12"/>
      <c r="AB569" s="12"/>
      <c r="AC569" s="12"/>
    </row>
    <row r="570" customFormat="false" ht="23.85" hidden="false" customHeight="false" outlineLevel="0" collapsed="false">
      <c r="A570" s="59" t="s">
        <v>27</v>
      </c>
      <c r="B570" s="54" t="n">
        <v>919</v>
      </c>
      <c r="C570" s="55" t="s">
        <v>39</v>
      </c>
      <c r="D570" s="55" t="s">
        <v>39</v>
      </c>
      <c r="E570" s="55" t="s">
        <v>405</v>
      </c>
      <c r="F570" s="55" t="s">
        <v>28</v>
      </c>
      <c r="G570" s="57" t="n">
        <v>422.8</v>
      </c>
      <c r="H570" s="57" t="n">
        <v>386.8</v>
      </c>
      <c r="I570" s="57" t="n">
        <v>370.7</v>
      </c>
      <c r="J570" s="58"/>
      <c r="K570" s="58"/>
      <c r="L570" s="58"/>
      <c r="M570" s="58"/>
      <c r="N570" s="58"/>
      <c r="O570" s="58"/>
      <c r="P570" s="58"/>
      <c r="Q570" s="58"/>
      <c r="R570" s="12"/>
      <c r="S570" s="12"/>
      <c r="T570" s="12"/>
      <c r="U570" s="12"/>
      <c r="V570" s="12"/>
      <c r="W570" s="12"/>
      <c r="X570" s="12"/>
      <c r="Y570" s="12"/>
      <c r="Z570" s="12"/>
      <c r="AA570" s="12"/>
      <c r="AB570" s="12"/>
      <c r="AC570" s="12"/>
    </row>
    <row r="571" customFormat="false" ht="36.75" hidden="false" customHeight="true" outlineLevel="0" collapsed="false">
      <c r="A571" s="49" t="s">
        <v>406</v>
      </c>
      <c r="B571" s="50" t="n">
        <v>919</v>
      </c>
      <c r="C571" s="51" t="s">
        <v>39</v>
      </c>
      <c r="D571" s="51" t="s">
        <v>39</v>
      </c>
      <c r="E571" s="51" t="s">
        <v>407</v>
      </c>
      <c r="F571" s="68"/>
      <c r="G571" s="69" t="n">
        <v>23554.8</v>
      </c>
      <c r="H571" s="69" t="n">
        <v>22024.2</v>
      </c>
      <c r="I571" s="69" t="n">
        <v>21893.4</v>
      </c>
      <c r="J571" s="81"/>
      <c r="K571" s="81"/>
      <c r="L571" s="81"/>
      <c r="M571" s="81"/>
      <c r="N571" s="81"/>
      <c r="O571" s="81"/>
      <c r="P571" s="81"/>
      <c r="Q571" s="81"/>
      <c r="R571" s="76"/>
      <c r="S571" s="76"/>
      <c r="T571" s="76"/>
      <c r="U571" s="76"/>
      <c r="V571" s="76"/>
      <c r="W571" s="76"/>
      <c r="X571" s="76"/>
      <c r="Y571" s="76"/>
      <c r="Z571" s="76"/>
      <c r="AA571" s="76"/>
      <c r="AB571" s="76"/>
      <c r="AC571" s="76"/>
    </row>
    <row r="572" customFormat="false" ht="23.85" hidden="false" customHeight="false" outlineLevel="0" collapsed="false">
      <c r="A572" s="67" t="s">
        <v>57</v>
      </c>
      <c r="B572" s="60" t="n">
        <v>919</v>
      </c>
      <c r="C572" s="55" t="s">
        <v>39</v>
      </c>
      <c r="D572" s="55" t="s">
        <v>39</v>
      </c>
      <c r="E572" s="55" t="s">
        <v>407</v>
      </c>
      <c r="F572" s="55" t="s">
        <v>58</v>
      </c>
      <c r="G572" s="57" t="n">
        <v>23554.8</v>
      </c>
      <c r="H572" s="57" t="n">
        <v>22024.2</v>
      </c>
      <c r="I572" s="57" t="n">
        <v>21893.4</v>
      </c>
      <c r="J572" s="12"/>
      <c r="K572" s="12"/>
      <c r="L572" s="12"/>
      <c r="M572" s="12"/>
      <c r="N572" s="12"/>
      <c r="O572" s="12"/>
      <c r="P572" s="12"/>
      <c r="Q572" s="12"/>
      <c r="R572" s="12"/>
      <c r="S572" s="12"/>
      <c r="T572" s="12"/>
      <c r="U572" s="12"/>
      <c r="V572" s="12"/>
      <c r="W572" s="12"/>
      <c r="X572" s="12"/>
      <c r="Y572" s="12"/>
      <c r="Z572" s="12"/>
      <c r="AA572" s="12"/>
      <c r="AB572" s="12"/>
      <c r="AC572" s="12"/>
    </row>
    <row r="573" customFormat="false" ht="12.75" hidden="false" customHeight="true" outlineLevel="0" collapsed="false">
      <c r="A573" s="134" t="s">
        <v>408</v>
      </c>
      <c r="B573" s="44" t="n">
        <v>919</v>
      </c>
      <c r="C573" s="45" t="s">
        <v>119</v>
      </c>
      <c r="D573" s="45"/>
      <c r="E573" s="45"/>
      <c r="F573" s="45"/>
      <c r="G573" s="46" t="n">
        <v>2659.4153</v>
      </c>
      <c r="H573" s="46" t="n">
        <v>0</v>
      </c>
      <c r="I573" s="46" t="n">
        <v>0</v>
      </c>
      <c r="J573" s="48"/>
      <c r="K573" s="48"/>
      <c r="L573" s="48"/>
      <c r="M573" s="48"/>
      <c r="N573" s="48"/>
      <c r="O573" s="48"/>
      <c r="P573" s="48"/>
      <c r="Q573" s="48"/>
      <c r="R573" s="48"/>
      <c r="S573" s="48"/>
      <c r="T573" s="48"/>
      <c r="U573" s="48"/>
      <c r="V573" s="48"/>
      <c r="W573" s="48"/>
      <c r="X573" s="48"/>
      <c r="Y573" s="48"/>
      <c r="Z573" s="48"/>
      <c r="AA573" s="48"/>
      <c r="AB573" s="48"/>
      <c r="AC573" s="48"/>
    </row>
    <row r="574" customFormat="false" ht="12" hidden="false" customHeight="true" outlineLevel="0" collapsed="false">
      <c r="A574" s="43" t="s">
        <v>409</v>
      </c>
      <c r="B574" s="44" t="n">
        <v>919</v>
      </c>
      <c r="C574" s="45" t="s">
        <v>119</v>
      </c>
      <c r="D574" s="45" t="s">
        <v>39</v>
      </c>
      <c r="E574" s="45"/>
      <c r="F574" s="45"/>
      <c r="G574" s="46" t="n">
        <v>2659.4153</v>
      </c>
      <c r="H574" s="46" t="n">
        <v>0</v>
      </c>
      <c r="I574" s="46" t="n">
        <v>0</v>
      </c>
      <c r="J574" s="48"/>
      <c r="K574" s="48"/>
      <c r="L574" s="48"/>
      <c r="M574" s="48"/>
      <c r="N574" s="48"/>
      <c r="O574" s="48"/>
      <c r="P574" s="48"/>
      <c r="Q574" s="48"/>
      <c r="R574" s="48"/>
      <c r="S574" s="48"/>
      <c r="T574" s="48"/>
      <c r="U574" s="48"/>
      <c r="V574" s="48"/>
      <c r="W574" s="48"/>
      <c r="X574" s="48"/>
      <c r="Y574" s="48"/>
      <c r="Z574" s="48"/>
      <c r="AA574" s="48"/>
      <c r="AB574" s="48"/>
      <c r="AC574" s="48"/>
    </row>
    <row r="575" customFormat="false" ht="36.75" hidden="false" customHeight="true" outlineLevel="0" collapsed="false">
      <c r="A575" s="49" t="s">
        <v>410</v>
      </c>
      <c r="B575" s="50" t="n">
        <v>919</v>
      </c>
      <c r="C575" s="51" t="s">
        <v>119</v>
      </c>
      <c r="D575" s="51" t="s">
        <v>39</v>
      </c>
      <c r="E575" s="51" t="s">
        <v>411</v>
      </c>
      <c r="F575" s="68"/>
      <c r="G575" s="105" t="n">
        <v>2659.4153</v>
      </c>
      <c r="H575" s="105" t="n">
        <v>0</v>
      </c>
      <c r="I575" s="105" t="n">
        <v>0</v>
      </c>
      <c r="J575" s="81"/>
      <c r="K575" s="81"/>
      <c r="L575" s="81"/>
      <c r="M575" s="81"/>
      <c r="N575" s="81"/>
      <c r="O575" s="81"/>
      <c r="P575" s="81"/>
      <c r="Q575" s="81"/>
      <c r="R575" s="76"/>
      <c r="S575" s="76"/>
      <c r="T575" s="76"/>
      <c r="U575" s="76"/>
      <c r="V575" s="76"/>
      <c r="W575" s="76"/>
      <c r="X575" s="76"/>
      <c r="Y575" s="76"/>
      <c r="Z575" s="76"/>
      <c r="AA575" s="76"/>
      <c r="AB575" s="76"/>
      <c r="AC575" s="76"/>
    </row>
    <row r="576" customFormat="false" ht="23.85" hidden="false" customHeight="false" outlineLevel="0" collapsed="false">
      <c r="A576" s="59" t="s">
        <v>27</v>
      </c>
      <c r="B576" s="60" t="n">
        <v>919</v>
      </c>
      <c r="C576" s="55" t="s">
        <v>119</v>
      </c>
      <c r="D576" s="55" t="s">
        <v>39</v>
      </c>
      <c r="E576" s="55" t="s">
        <v>411</v>
      </c>
      <c r="F576" s="55" t="s">
        <v>28</v>
      </c>
      <c r="G576" s="57" t="n">
        <v>2659.4153</v>
      </c>
      <c r="H576" s="57" t="n">
        <v>0</v>
      </c>
      <c r="I576" s="57" t="n">
        <v>0</v>
      </c>
      <c r="J576" s="12"/>
      <c r="K576" s="12"/>
      <c r="L576" s="12"/>
      <c r="M576" s="12"/>
      <c r="N576" s="12"/>
      <c r="O576" s="12"/>
      <c r="P576" s="12"/>
      <c r="Q576" s="12"/>
      <c r="R576" s="12"/>
      <c r="S576" s="12"/>
      <c r="T576" s="12"/>
      <c r="U576" s="12"/>
      <c r="V576" s="12"/>
      <c r="W576" s="12"/>
      <c r="X576" s="12"/>
      <c r="Y576" s="12"/>
      <c r="Z576" s="12"/>
      <c r="AA576" s="12"/>
      <c r="AB576" s="12"/>
      <c r="AC576" s="12"/>
    </row>
    <row r="577" customFormat="false" ht="12.75" hidden="false" customHeight="true" outlineLevel="0" collapsed="false">
      <c r="A577" s="43" t="s">
        <v>107</v>
      </c>
      <c r="B577" s="44" t="n">
        <v>919</v>
      </c>
      <c r="C577" s="45" t="s">
        <v>78</v>
      </c>
      <c r="D577" s="45"/>
      <c r="E577" s="45"/>
      <c r="F577" s="45"/>
      <c r="G577" s="46" t="n">
        <v>2547.3</v>
      </c>
      <c r="H577" s="46" t="n">
        <v>2244.1</v>
      </c>
      <c r="I577" s="46" t="n">
        <v>2154.5</v>
      </c>
      <c r="J577" s="48"/>
      <c r="K577" s="48"/>
      <c r="L577" s="48"/>
      <c r="M577" s="48"/>
      <c r="N577" s="48"/>
      <c r="O577" s="48"/>
      <c r="P577" s="48"/>
      <c r="Q577" s="48"/>
      <c r="R577" s="48"/>
      <c r="S577" s="48"/>
      <c r="T577" s="48"/>
      <c r="U577" s="48"/>
      <c r="V577" s="48"/>
      <c r="W577" s="48"/>
      <c r="X577" s="48"/>
      <c r="Y577" s="48"/>
      <c r="Z577" s="48"/>
      <c r="AA577" s="48"/>
      <c r="AB577" s="48"/>
      <c r="AC577" s="48"/>
    </row>
    <row r="578" customFormat="false" ht="12.8" hidden="false" customHeight="false" outlineLevel="0" collapsed="false">
      <c r="A578" s="43" t="s">
        <v>108</v>
      </c>
      <c r="B578" s="44" t="n">
        <v>919</v>
      </c>
      <c r="C578" s="45" t="s">
        <v>78</v>
      </c>
      <c r="D578" s="45" t="s">
        <v>76</v>
      </c>
      <c r="E578" s="45"/>
      <c r="F578" s="45"/>
      <c r="G578" s="46" t="n">
        <v>109.5</v>
      </c>
      <c r="H578" s="46" t="n">
        <v>109.5</v>
      </c>
      <c r="I578" s="46" t="n">
        <v>109.5</v>
      </c>
      <c r="J578" s="47"/>
      <c r="K578" s="47"/>
      <c r="L578" s="47"/>
      <c r="M578" s="47"/>
      <c r="N578" s="47"/>
      <c r="O578" s="47"/>
      <c r="P578" s="47"/>
      <c r="Q578" s="47"/>
      <c r="R578" s="48"/>
      <c r="S578" s="48"/>
      <c r="T578" s="48"/>
      <c r="U578" s="48"/>
      <c r="V578" s="48"/>
      <c r="W578" s="48"/>
      <c r="X578" s="48"/>
      <c r="Y578" s="48"/>
      <c r="Z578" s="48"/>
      <c r="AA578" s="48"/>
      <c r="AB578" s="48"/>
      <c r="AC578" s="48"/>
    </row>
    <row r="579" s="1" customFormat="true" ht="23.85" hidden="false" customHeight="false" outlineLevel="0" collapsed="false">
      <c r="A579" s="49" t="s">
        <v>339</v>
      </c>
      <c r="B579" s="50" t="n">
        <v>919</v>
      </c>
      <c r="C579" s="51" t="s">
        <v>78</v>
      </c>
      <c r="D579" s="51" t="s">
        <v>76</v>
      </c>
      <c r="E579" s="51" t="s">
        <v>340</v>
      </c>
      <c r="F579" s="51"/>
      <c r="G579" s="46" t="n">
        <v>109.5</v>
      </c>
      <c r="H579" s="46" t="n">
        <v>109.5</v>
      </c>
      <c r="I579" s="46" t="n">
        <v>109.5</v>
      </c>
    </row>
    <row r="580" customFormat="false" ht="12.8" hidden="false" customHeight="false" outlineLevel="0" collapsed="false">
      <c r="A580" s="67" t="s">
        <v>50</v>
      </c>
      <c r="B580" s="54" t="n">
        <v>919</v>
      </c>
      <c r="C580" s="55" t="s">
        <v>78</v>
      </c>
      <c r="D580" s="55" t="s">
        <v>76</v>
      </c>
      <c r="E580" s="55" t="s">
        <v>340</v>
      </c>
      <c r="F580" s="56" t="s">
        <v>51</v>
      </c>
      <c r="G580" s="57" t="n">
        <v>109.5</v>
      </c>
      <c r="H580" s="57" t="n">
        <v>109.5</v>
      </c>
      <c r="I580" s="57" t="n">
        <v>109.5</v>
      </c>
      <c r="J580" s="58"/>
      <c r="K580" s="58"/>
      <c r="L580" s="58"/>
      <c r="M580" s="58"/>
      <c r="N580" s="58"/>
      <c r="O580" s="58"/>
      <c r="P580" s="58"/>
      <c r="Q580" s="58"/>
      <c r="R580" s="12"/>
      <c r="S580" s="12"/>
      <c r="T580" s="12"/>
      <c r="U580" s="12"/>
      <c r="V580" s="12"/>
      <c r="W580" s="12"/>
      <c r="X580" s="12"/>
      <c r="Y580" s="12"/>
      <c r="Z580" s="12"/>
      <c r="AA580" s="12"/>
      <c r="AB580" s="12"/>
      <c r="AC580" s="12"/>
    </row>
    <row r="581" customFormat="false" ht="12" hidden="false" customHeight="true" outlineLevel="0" collapsed="false">
      <c r="A581" s="43" t="s">
        <v>118</v>
      </c>
      <c r="B581" s="44" t="n">
        <v>919</v>
      </c>
      <c r="C581" s="45" t="s">
        <v>78</v>
      </c>
      <c r="D581" s="45" t="s">
        <v>119</v>
      </c>
      <c r="E581" s="45"/>
      <c r="F581" s="45"/>
      <c r="G581" s="46" t="n">
        <v>2437.8</v>
      </c>
      <c r="H581" s="46" t="n">
        <v>2134.6</v>
      </c>
      <c r="I581" s="46" t="n">
        <v>2045</v>
      </c>
      <c r="J581" s="48"/>
      <c r="K581" s="48"/>
      <c r="L581" s="48"/>
      <c r="M581" s="48"/>
      <c r="N581" s="48"/>
      <c r="O581" s="48"/>
      <c r="P581" s="48"/>
      <c r="Q581" s="48"/>
      <c r="R581" s="48"/>
      <c r="S581" s="48"/>
      <c r="T581" s="48"/>
      <c r="U581" s="48"/>
      <c r="V581" s="48"/>
      <c r="W581" s="48"/>
      <c r="X581" s="48"/>
      <c r="Y581" s="48"/>
      <c r="Z581" s="48"/>
      <c r="AA581" s="48"/>
      <c r="AB581" s="48"/>
      <c r="AC581" s="48"/>
    </row>
    <row r="582" customFormat="false" ht="12.8" hidden="false" customHeight="false" outlineLevel="0" collapsed="false">
      <c r="A582" s="49" t="s">
        <v>341</v>
      </c>
      <c r="B582" s="50" t="n">
        <v>919</v>
      </c>
      <c r="C582" s="51" t="s">
        <v>78</v>
      </c>
      <c r="D582" s="51" t="s">
        <v>119</v>
      </c>
      <c r="E582" s="51" t="s">
        <v>342</v>
      </c>
      <c r="F582" s="51"/>
      <c r="G582" s="46" t="n">
        <v>380.5</v>
      </c>
      <c r="H582" s="46" t="n">
        <v>0</v>
      </c>
      <c r="I582" s="46" t="n">
        <v>0</v>
      </c>
      <c r="J582" s="48"/>
      <c r="K582" s="48"/>
      <c r="L582" s="48"/>
      <c r="M582" s="48"/>
      <c r="N582" s="48"/>
      <c r="O582" s="48"/>
      <c r="P582" s="48"/>
      <c r="Q582" s="48"/>
      <c r="R582" s="48"/>
      <c r="S582" s="48"/>
      <c r="T582" s="48"/>
      <c r="U582" s="48"/>
      <c r="V582" s="48"/>
      <c r="W582" s="48"/>
      <c r="X582" s="48"/>
      <c r="Y582" s="48"/>
      <c r="Z582" s="48"/>
      <c r="AA582" s="48"/>
      <c r="AB582" s="48"/>
      <c r="AC582" s="48"/>
    </row>
    <row r="583" customFormat="false" ht="23.85" hidden="false" customHeight="false" outlineLevel="0" collapsed="false">
      <c r="A583" s="59" t="s">
        <v>57</v>
      </c>
      <c r="B583" s="60" t="n">
        <v>919</v>
      </c>
      <c r="C583" s="55" t="s">
        <v>78</v>
      </c>
      <c r="D583" s="55" t="s">
        <v>119</v>
      </c>
      <c r="E583" s="55" t="s">
        <v>342</v>
      </c>
      <c r="F583" s="55" t="s">
        <v>58</v>
      </c>
      <c r="G583" s="75" t="n">
        <v>380.5</v>
      </c>
      <c r="H583" s="75" t="n">
        <v>0</v>
      </c>
      <c r="I583" s="75" t="n">
        <v>0</v>
      </c>
      <c r="J583" s="48"/>
      <c r="K583" s="48"/>
      <c r="L583" s="48"/>
      <c r="M583" s="48"/>
      <c r="N583" s="48"/>
      <c r="O583" s="48"/>
      <c r="P583" s="48"/>
      <c r="Q583" s="48"/>
      <c r="R583" s="48"/>
      <c r="S583" s="48"/>
      <c r="T583" s="48"/>
      <c r="U583" s="48"/>
      <c r="V583" s="48"/>
      <c r="W583" s="48"/>
      <c r="X583" s="48"/>
      <c r="Y583" s="48"/>
      <c r="Z583" s="48"/>
      <c r="AA583" s="48"/>
      <c r="AB583" s="48"/>
      <c r="AC583" s="48"/>
    </row>
    <row r="584" customFormat="false" ht="12.8" hidden="false" customHeight="false" outlineLevel="0" collapsed="false">
      <c r="A584" s="49" t="s">
        <v>120</v>
      </c>
      <c r="B584" s="50" t="n">
        <v>919</v>
      </c>
      <c r="C584" s="51" t="s">
        <v>78</v>
      </c>
      <c r="D584" s="51" t="s">
        <v>119</v>
      </c>
      <c r="E584" s="51" t="s">
        <v>121</v>
      </c>
      <c r="F584" s="51"/>
      <c r="G584" s="46" t="n">
        <v>301</v>
      </c>
      <c r="H584" s="46" t="n">
        <v>301</v>
      </c>
      <c r="I584" s="46" t="n">
        <v>301</v>
      </c>
      <c r="J584" s="52"/>
      <c r="K584" s="52"/>
      <c r="L584" s="52"/>
      <c r="M584" s="52"/>
      <c r="N584" s="52"/>
      <c r="O584" s="52"/>
      <c r="P584" s="52"/>
      <c r="Q584" s="52"/>
    </row>
    <row r="585" customFormat="false" ht="12.8" hidden="false" customHeight="false" outlineLevel="0" collapsed="false">
      <c r="A585" s="67" t="s">
        <v>50</v>
      </c>
      <c r="B585" s="60" t="n">
        <v>919</v>
      </c>
      <c r="C585" s="55" t="s">
        <v>78</v>
      </c>
      <c r="D585" s="55" t="s">
        <v>119</v>
      </c>
      <c r="E585" s="55" t="s">
        <v>121</v>
      </c>
      <c r="F585" s="55" t="s">
        <v>51</v>
      </c>
      <c r="G585" s="57" t="n">
        <v>301</v>
      </c>
      <c r="H585" s="57" t="n">
        <v>301</v>
      </c>
      <c r="I585" s="57" t="n">
        <v>301</v>
      </c>
      <c r="J585" s="58"/>
      <c r="K585" s="58"/>
      <c r="L585" s="58"/>
      <c r="M585" s="58"/>
      <c r="N585" s="58"/>
      <c r="O585" s="58"/>
      <c r="P585" s="58"/>
      <c r="Q585" s="58"/>
      <c r="R585" s="12"/>
      <c r="S585" s="12"/>
      <c r="T585" s="12"/>
      <c r="U585" s="12"/>
      <c r="V585" s="12"/>
      <c r="W585" s="12"/>
      <c r="X585" s="12"/>
      <c r="Y585" s="12"/>
      <c r="Z585" s="12"/>
      <c r="AA585" s="12"/>
      <c r="AB585" s="12"/>
      <c r="AC585" s="12"/>
    </row>
    <row r="586" customFormat="false" ht="68.65" hidden="false" customHeight="false" outlineLevel="0" collapsed="false">
      <c r="A586" s="135" t="s">
        <v>412</v>
      </c>
      <c r="B586" s="83" t="n">
        <v>919</v>
      </c>
      <c r="C586" s="51" t="s">
        <v>78</v>
      </c>
      <c r="D586" s="51" t="s">
        <v>119</v>
      </c>
      <c r="E586" s="51" t="s">
        <v>413</v>
      </c>
      <c r="F586" s="51"/>
      <c r="G586" s="46" t="n">
        <v>60.1</v>
      </c>
      <c r="H586" s="46" t="n">
        <v>60.1</v>
      </c>
      <c r="I586" s="46" t="n">
        <v>61</v>
      </c>
      <c r="J586" s="52"/>
      <c r="K586" s="52"/>
      <c r="L586" s="52"/>
      <c r="M586" s="52"/>
      <c r="N586" s="52"/>
      <c r="O586" s="52"/>
      <c r="P586" s="52"/>
      <c r="Q586" s="52"/>
    </row>
    <row r="587" customFormat="false" ht="12.8" hidden="false" customHeight="false" outlineLevel="0" collapsed="false">
      <c r="A587" s="116" t="s">
        <v>50</v>
      </c>
      <c r="B587" s="60" t="n">
        <v>919</v>
      </c>
      <c r="C587" s="55" t="s">
        <v>78</v>
      </c>
      <c r="D587" s="55" t="s">
        <v>119</v>
      </c>
      <c r="E587" s="55" t="s">
        <v>413</v>
      </c>
      <c r="F587" s="55" t="s">
        <v>51</v>
      </c>
      <c r="G587" s="57" t="n">
        <v>60.1</v>
      </c>
      <c r="H587" s="57" t="n">
        <v>60.1</v>
      </c>
      <c r="I587" s="57" t="n">
        <v>61</v>
      </c>
      <c r="J587" s="58"/>
      <c r="K587" s="58"/>
      <c r="L587" s="58"/>
      <c r="M587" s="58"/>
      <c r="N587" s="58"/>
      <c r="O587" s="58"/>
      <c r="P587" s="58"/>
      <c r="Q587" s="58"/>
      <c r="R587" s="12"/>
      <c r="S587" s="12"/>
      <c r="T587" s="12"/>
      <c r="U587" s="12"/>
      <c r="V587" s="12"/>
      <c r="W587" s="12"/>
      <c r="X587" s="12"/>
      <c r="Y587" s="12"/>
      <c r="Z587" s="12"/>
      <c r="AA587" s="12"/>
      <c r="AB587" s="12"/>
      <c r="AC587" s="12"/>
    </row>
    <row r="588" customFormat="false" ht="91" hidden="false" customHeight="false" outlineLevel="0" collapsed="false">
      <c r="A588" s="49" t="s">
        <v>281</v>
      </c>
      <c r="B588" s="50" t="n">
        <v>919</v>
      </c>
      <c r="C588" s="51" t="s">
        <v>78</v>
      </c>
      <c r="D588" s="51" t="s">
        <v>119</v>
      </c>
      <c r="E588" s="51" t="s">
        <v>282</v>
      </c>
      <c r="F588" s="51"/>
      <c r="G588" s="46" t="n">
        <v>1696.2</v>
      </c>
      <c r="H588" s="46" t="n">
        <v>1773.5</v>
      </c>
      <c r="I588" s="46" t="n">
        <v>1683</v>
      </c>
      <c r="J588" s="52"/>
      <c r="K588" s="52"/>
      <c r="L588" s="52"/>
      <c r="M588" s="52"/>
      <c r="N588" s="52"/>
      <c r="O588" s="52"/>
      <c r="P588" s="52"/>
      <c r="Q588" s="52"/>
    </row>
    <row r="589" customFormat="false" ht="12.8" hidden="false" customHeight="false" outlineLevel="0" collapsed="false">
      <c r="A589" s="116" t="s">
        <v>50</v>
      </c>
      <c r="B589" s="60" t="n">
        <v>919</v>
      </c>
      <c r="C589" s="55" t="s">
        <v>78</v>
      </c>
      <c r="D589" s="55" t="s">
        <v>119</v>
      </c>
      <c r="E589" s="55" t="s">
        <v>282</v>
      </c>
      <c r="F589" s="55" t="s">
        <v>51</v>
      </c>
      <c r="G589" s="57" t="n">
        <v>400</v>
      </c>
      <c r="H589" s="57" t="n">
        <v>428.6</v>
      </c>
      <c r="I589" s="57" t="n">
        <v>394.5</v>
      </c>
      <c r="J589" s="58"/>
      <c r="K589" s="58"/>
      <c r="L589" s="58"/>
      <c r="M589" s="58"/>
      <c r="N589" s="58"/>
      <c r="O589" s="58"/>
      <c r="P589" s="58"/>
      <c r="Q589" s="58"/>
      <c r="R589" s="12"/>
      <c r="S589" s="12"/>
      <c r="T589" s="12"/>
      <c r="U589" s="12"/>
      <c r="V589" s="12"/>
      <c r="W589" s="12"/>
      <c r="X589" s="12"/>
      <c r="Y589" s="12"/>
      <c r="Z589" s="12"/>
      <c r="AA589" s="12"/>
      <c r="AB589" s="12"/>
      <c r="AC589" s="12"/>
    </row>
    <row r="590" customFormat="false" ht="23.85" hidden="false" customHeight="false" outlineLevel="0" collapsed="false">
      <c r="A590" s="67" t="s">
        <v>57</v>
      </c>
      <c r="B590" s="60" t="n">
        <v>919</v>
      </c>
      <c r="C590" s="55" t="s">
        <v>78</v>
      </c>
      <c r="D590" s="55" t="s">
        <v>119</v>
      </c>
      <c r="E590" s="55" t="s">
        <v>282</v>
      </c>
      <c r="F590" s="55" t="s">
        <v>58</v>
      </c>
      <c r="G590" s="57" t="n">
        <v>1296.2</v>
      </c>
      <c r="H590" s="57" t="n">
        <v>1344.9</v>
      </c>
      <c r="I590" s="57" t="n">
        <v>1288.5</v>
      </c>
      <c r="J590" s="58"/>
      <c r="K590" s="58"/>
      <c r="L590" s="58"/>
      <c r="M590" s="58"/>
      <c r="N590" s="58"/>
      <c r="O590" s="58"/>
      <c r="P590" s="58"/>
      <c r="Q590" s="58"/>
      <c r="R590" s="12"/>
      <c r="S590" s="12"/>
      <c r="T590" s="12"/>
      <c r="U590" s="12"/>
      <c r="V590" s="12"/>
      <c r="W590" s="12"/>
      <c r="X590" s="12"/>
      <c r="Y590" s="12"/>
      <c r="Z590" s="12"/>
      <c r="AA590" s="12"/>
      <c r="AB590" s="12"/>
      <c r="AC590" s="12"/>
    </row>
    <row r="591" customFormat="false" ht="26.25" hidden="false" customHeight="true" outlineLevel="0" collapsed="false">
      <c r="A591" s="95" t="s">
        <v>414</v>
      </c>
      <c r="B591" s="29" t="n">
        <v>955</v>
      </c>
      <c r="C591" s="96"/>
      <c r="D591" s="96"/>
      <c r="E591" s="96"/>
      <c r="F591" s="96"/>
      <c r="G591" s="32" t="n">
        <v>23710.4</v>
      </c>
      <c r="H591" s="32" t="n">
        <v>23725.5</v>
      </c>
      <c r="I591" s="32" t="n">
        <v>23707.9</v>
      </c>
      <c r="J591" s="48"/>
      <c r="K591" s="48"/>
      <c r="L591" s="48"/>
      <c r="M591" s="48"/>
      <c r="N591" s="48"/>
      <c r="O591" s="48"/>
      <c r="P591" s="48"/>
      <c r="Q591" s="48"/>
      <c r="R591" s="48"/>
      <c r="S591" s="34"/>
      <c r="T591" s="48"/>
      <c r="U591" s="48"/>
      <c r="V591" s="34"/>
      <c r="W591" s="48"/>
      <c r="X591" s="48"/>
      <c r="Y591" s="48"/>
      <c r="Z591" s="48"/>
      <c r="AA591" s="48"/>
      <c r="AB591" s="48"/>
      <c r="AC591" s="48"/>
    </row>
    <row r="592" customFormat="false" ht="12.8" hidden="false" customHeight="false" outlineLevel="0" collapsed="false">
      <c r="A592" s="84" t="s">
        <v>15</v>
      </c>
      <c r="B592" s="36" t="n">
        <v>955</v>
      </c>
      <c r="C592" s="37" t="s">
        <v>16</v>
      </c>
      <c r="D592" s="37"/>
      <c r="E592" s="37"/>
      <c r="F592" s="37"/>
      <c r="G592" s="40" t="n">
        <v>23710.4</v>
      </c>
      <c r="H592" s="40" t="n">
        <v>23725.5</v>
      </c>
      <c r="I592" s="40" t="n">
        <v>23707.9</v>
      </c>
      <c r="J592" s="78"/>
      <c r="K592" s="78"/>
      <c r="L592" s="78"/>
      <c r="M592" s="78"/>
      <c r="N592" s="78"/>
      <c r="O592" s="78"/>
      <c r="P592" s="78"/>
      <c r="Q592" s="78"/>
      <c r="R592" s="78"/>
      <c r="S592" s="78"/>
      <c r="T592" s="78"/>
      <c r="U592" s="78"/>
      <c r="V592" s="78"/>
      <c r="W592" s="78"/>
      <c r="X592" s="78"/>
      <c r="Y592" s="78"/>
      <c r="Z592" s="78"/>
      <c r="AA592" s="78"/>
      <c r="AB592" s="78"/>
      <c r="AC592" s="78"/>
    </row>
    <row r="593" customFormat="false" ht="35.05" hidden="false" customHeight="false" outlineLevel="0" collapsed="false">
      <c r="A593" s="43" t="s">
        <v>187</v>
      </c>
      <c r="B593" s="44" t="n">
        <v>955</v>
      </c>
      <c r="C593" s="45" t="s">
        <v>16</v>
      </c>
      <c r="D593" s="45" t="s">
        <v>119</v>
      </c>
      <c r="E593" s="45"/>
      <c r="F593" s="45"/>
      <c r="G593" s="46" t="n">
        <v>23710.4</v>
      </c>
      <c r="H593" s="46" t="n">
        <v>23725.5</v>
      </c>
      <c r="I593" s="46" t="n">
        <v>23707.9</v>
      </c>
      <c r="J593" s="48"/>
      <c r="K593" s="48"/>
      <c r="L593" s="48"/>
      <c r="M593" s="48"/>
      <c r="N593" s="48"/>
      <c r="O593" s="48"/>
      <c r="P593" s="48"/>
      <c r="Q593" s="48"/>
      <c r="R593" s="48"/>
      <c r="S593" s="48"/>
      <c r="T593" s="48"/>
      <c r="U593" s="48"/>
      <c r="V593" s="48"/>
      <c r="W593" s="48"/>
      <c r="X593" s="48"/>
      <c r="Y593" s="48"/>
      <c r="Z593" s="48"/>
      <c r="AA593" s="48"/>
      <c r="AB593" s="48"/>
      <c r="AC593" s="48"/>
    </row>
    <row r="594" customFormat="false" ht="46.25" hidden="false" customHeight="false" outlineLevel="0" collapsed="false">
      <c r="A594" s="49" t="s">
        <v>415</v>
      </c>
      <c r="B594" s="50" t="n">
        <v>955</v>
      </c>
      <c r="C594" s="51" t="s">
        <v>16</v>
      </c>
      <c r="D594" s="51" t="s">
        <v>119</v>
      </c>
      <c r="E594" s="51" t="s">
        <v>416</v>
      </c>
      <c r="F594" s="51"/>
      <c r="G594" s="46" t="n">
        <v>23710.4</v>
      </c>
      <c r="H594" s="46" t="n">
        <v>23725.5</v>
      </c>
      <c r="I594" s="46" t="n">
        <v>23707.9</v>
      </c>
      <c r="J594" s="52"/>
      <c r="K594" s="52"/>
      <c r="L594" s="52"/>
      <c r="M594" s="52"/>
      <c r="N594" s="52"/>
      <c r="O594" s="52"/>
      <c r="P594" s="52"/>
      <c r="Q594" s="52"/>
    </row>
    <row r="595" customFormat="false" ht="53.25" hidden="false" customHeight="true" outlineLevel="0" collapsed="false">
      <c r="A595" s="53" t="s">
        <v>21</v>
      </c>
      <c r="B595" s="54" t="n">
        <v>955</v>
      </c>
      <c r="C595" s="55" t="s">
        <v>16</v>
      </c>
      <c r="D595" s="55" t="s">
        <v>119</v>
      </c>
      <c r="E595" s="55" t="s">
        <v>416</v>
      </c>
      <c r="F595" s="56" t="s">
        <v>22</v>
      </c>
      <c r="G595" s="57" t="n">
        <v>23260.3</v>
      </c>
      <c r="H595" s="57" t="n">
        <v>23306.4</v>
      </c>
      <c r="I595" s="57" t="n">
        <v>23306.4</v>
      </c>
      <c r="J595" s="58"/>
      <c r="K595" s="58"/>
      <c r="L595" s="58"/>
      <c r="M595" s="58"/>
      <c r="N595" s="58"/>
      <c r="O595" s="58"/>
      <c r="P595" s="58"/>
      <c r="Q595" s="58"/>
      <c r="R595" s="12"/>
      <c r="S595" s="12"/>
      <c r="T595" s="12"/>
      <c r="U595" s="12"/>
      <c r="V595" s="12"/>
      <c r="W595" s="12"/>
      <c r="X595" s="12"/>
      <c r="Y595" s="12"/>
      <c r="Z595" s="12"/>
      <c r="AA595" s="12"/>
      <c r="AB595" s="12"/>
      <c r="AC595" s="12"/>
    </row>
    <row r="596" customFormat="false" ht="23.85" hidden="false" customHeight="false" outlineLevel="0" collapsed="false">
      <c r="A596" s="59" t="s">
        <v>27</v>
      </c>
      <c r="B596" s="60" t="n">
        <v>955</v>
      </c>
      <c r="C596" s="55" t="s">
        <v>16</v>
      </c>
      <c r="D596" s="55" t="s">
        <v>119</v>
      </c>
      <c r="E596" s="55" t="s">
        <v>416</v>
      </c>
      <c r="F596" s="56" t="s">
        <v>28</v>
      </c>
      <c r="G596" s="57" t="n">
        <v>449.1</v>
      </c>
      <c r="H596" s="57" t="n">
        <v>418.1</v>
      </c>
      <c r="I596" s="57" t="n">
        <v>400.5</v>
      </c>
      <c r="J596" s="58"/>
      <c r="K596" s="58"/>
      <c r="L596" s="58"/>
      <c r="M596" s="58"/>
      <c r="N596" s="58"/>
      <c r="O596" s="58"/>
      <c r="P596" s="58"/>
      <c r="Q596" s="58"/>
      <c r="R596" s="12"/>
      <c r="S596" s="12"/>
      <c r="T596" s="12"/>
      <c r="U596" s="12"/>
      <c r="V596" s="12"/>
      <c r="W596" s="12"/>
      <c r="X596" s="12"/>
      <c r="Y596" s="12"/>
      <c r="Z596" s="12"/>
      <c r="AA596" s="12"/>
      <c r="AB596" s="12"/>
      <c r="AC596" s="12"/>
    </row>
    <row r="597" customFormat="false" ht="12.8" hidden="false" customHeight="false" outlineLevel="0" collapsed="false">
      <c r="A597" s="67" t="s">
        <v>34</v>
      </c>
      <c r="B597" s="60" t="n">
        <v>955</v>
      </c>
      <c r="C597" s="55" t="s">
        <v>16</v>
      </c>
      <c r="D597" s="55" t="s">
        <v>119</v>
      </c>
      <c r="E597" s="55" t="s">
        <v>416</v>
      </c>
      <c r="F597" s="55" t="s">
        <v>35</v>
      </c>
      <c r="G597" s="57" t="n">
        <v>1</v>
      </c>
      <c r="H597" s="57" t="n">
        <v>1</v>
      </c>
      <c r="I597" s="57" t="n">
        <v>1</v>
      </c>
      <c r="J597" s="12"/>
      <c r="K597" s="12"/>
      <c r="L597" s="12"/>
      <c r="M597" s="12"/>
      <c r="N597" s="12"/>
      <c r="O597" s="12"/>
      <c r="P597" s="12"/>
      <c r="Q597" s="12"/>
      <c r="R597" s="12"/>
      <c r="S597" s="12"/>
      <c r="T597" s="12"/>
      <c r="U597" s="12"/>
      <c r="V597" s="12"/>
      <c r="W597" s="12"/>
      <c r="X597" s="12"/>
      <c r="Y597" s="12"/>
      <c r="Z597" s="12"/>
      <c r="AA597" s="12"/>
      <c r="AB597" s="12"/>
      <c r="AC597" s="12"/>
    </row>
    <row r="598" customFormat="false" ht="16.5" hidden="false" customHeight="true" outlineLevel="0" collapsed="false">
      <c r="A598" s="136" t="s">
        <v>417</v>
      </c>
      <c r="B598" s="137"/>
      <c r="C598" s="138"/>
      <c r="D598" s="138"/>
      <c r="E598" s="138"/>
      <c r="F598" s="138"/>
      <c r="G598" s="139" t="n">
        <v>4246010.50049</v>
      </c>
      <c r="H598" s="139" t="n">
        <v>3853304.11211</v>
      </c>
      <c r="I598" s="139" t="n">
        <v>3965818.01379</v>
      </c>
      <c r="J598" s="140"/>
      <c r="K598" s="140"/>
      <c r="L598" s="140"/>
      <c r="M598" s="140"/>
      <c r="N598" s="140"/>
      <c r="O598" s="140"/>
      <c r="P598" s="140"/>
      <c r="Q598" s="140"/>
      <c r="R598" s="140"/>
      <c r="S598" s="141"/>
      <c r="T598" s="142"/>
      <c r="U598" s="140"/>
      <c r="V598" s="34"/>
      <c r="W598" s="140"/>
      <c r="X598" s="140"/>
      <c r="Y598" s="140"/>
      <c r="Z598" s="140"/>
      <c r="AA598" s="140"/>
      <c r="AB598" s="140"/>
      <c r="AC598" s="140"/>
    </row>
    <row r="599" s="1" customFormat="true" ht="5.25" hidden="false" customHeight="true" outlineLevel="0" collapsed="false">
      <c r="B599" s="2"/>
      <c r="C599" s="2"/>
      <c r="D599" s="2"/>
      <c r="E599" s="2"/>
      <c r="F599" s="2"/>
      <c r="G599" s="143"/>
      <c r="H599" s="144"/>
      <c r="I599" s="144"/>
    </row>
    <row r="600" customFormat="false" ht="12.8" hidden="false" customHeight="false" outlineLevel="0" collapsed="false">
      <c r="A600" s="4"/>
      <c r="B600" s="145"/>
      <c r="C600" s="145"/>
      <c r="D600" s="145"/>
      <c r="E600" s="145"/>
      <c r="F600" s="145"/>
      <c r="G600" s="146"/>
      <c r="H600" s="147"/>
      <c r="I600" s="147"/>
      <c r="R600" s="4"/>
      <c r="S600" s="4"/>
      <c r="T600" s="4"/>
      <c r="U600" s="4"/>
      <c r="V600" s="4"/>
      <c r="W600" s="4"/>
      <c r="X600" s="4"/>
      <c r="Y600" s="4"/>
      <c r="Z600" s="4"/>
      <c r="AA600" s="4"/>
      <c r="AB600" s="4"/>
      <c r="AC600" s="4"/>
    </row>
    <row r="601" customFormat="false" ht="12.8" hidden="false" customHeight="false" outlineLevel="0" collapsed="false">
      <c r="A601" s="4"/>
      <c r="B601" s="145"/>
      <c r="C601" s="145"/>
      <c r="D601" s="145"/>
      <c r="E601" s="145"/>
      <c r="F601" s="145"/>
      <c r="G601" s="148"/>
      <c r="H601" s="147"/>
      <c r="I601" s="147"/>
      <c r="R601" s="4"/>
      <c r="S601" s="4"/>
      <c r="T601" s="4"/>
      <c r="U601" s="4"/>
      <c r="V601" s="4"/>
      <c r="W601" s="4"/>
      <c r="X601" s="4"/>
      <c r="Y601" s="4"/>
      <c r="Z601" s="4"/>
      <c r="AA601" s="4"/>
      <c r="AB601" s="4"/>
      <c r="AC601" s="4"/>
    </row>
    <row r="602" customFormat="false" ht="12.8" hidden="false" customHeight="false" outlineLevel="0" collapsed="false">
      <c r="A602" s="4"/>
      <c r="B602" s="145"/>
      <c r="C602" s="145"/>
      <c r="D602" s="145"/>
      <c r="E602" s="145"/>
      <c r="F602" s="145"/>
      <c r="G602" s="147"/>
      <c r="H602" s="147"/>
      <c r="I602" s="147"/>
      <c r="R602" s="4"/>
      <c r="S602" s="4"/>
      <c r="T602" s="4"/>
      <c r="U602" s="4"/>
      <c r="V602" s="4"/>
      <c r="W602" s="4"/>
      <c r="X602" s="4"/>
      <c r="Y602" s="4"/>
      <c r="Z602" s="4"/>
      <c r="AA602" s="4"/>
      <c r="AB602" s="4"/>
      <c r="AC602" s="4"/>
    </row>
    <row r="603" s="1" customFormat="true" ht="25.5" hidden="false" customHeight="true" outlineLevel="0" collapsed="false">
      <c r="A603" s="1" t="s">
        <v>418</v>
      </c>
      <c r="B603" s="2"/>
      <c r="C603" s="2"/>
      <c r="D603" s="2"/>
      <c r="E603" s="2"/>
      <c r="F603" s="143"/>
      <c r="G603" s="143"/>
      <c r="H603" s="144"/>
      <c r="I603" s="149" t="s">
        <v>419</v>
      </c>
    </row>
    <row r="604" customFormat="false" ht="12.8" hidden="false" customHeight="false" outlineLevel="0" collapsed="false">
      <c r="G604" s="2"/>
      <c r="H604" s="144"/>
      <c r="I604" s="144"/>
    </row>
    <row r="605" customFormat="false" ht="12.8" hidden="false" customHeight="false" outlineLevel="0" collapsed="false">
      <c r="G605" s="150"/>
      <c r="H605" s="144"/>
      <c r="I605" s="144"/>
    </row>
    <row r="606" customFormat="false" ht="12.8" hidden="false" customHeight="false" outlineLevel="0" collapsed="false">
      <c r="G606" s="151"/>
      <c r="H606" s="144"/>
      <c r="I606" s="144"/>
    </row>
    <row r="607" customFormat="false" ht="12.8" hidden="false" customHeight="false" outlineLevel="0" collapsed="false">
      <c r="G607" s="151"/>
      <c r="H607" s="151"/>
      <c r="I607" s="151"/>
    </row>
    <row r="608" customFormat="false" ht="12.8" hidden="false" customHeight="false" outlineLevel="0" collapsed="false">
      <c r="G608" s="152"/>
      <c r="H608" s="151"/>
      <c r="I608" s="151"/>
      <c r="J608" s="151"/>
      <c r="K608" s="151"/>
      <c r="L608" s="151"/>
      <c r="M608" s="151"/>
      <c r="N608" s="151"/>
      <c r="O608" s="151"/>
      <c r="P608" s="151"/>
      <c r="Q608" s="151"/>
    </row>
    <row r="609" s="1" customFormat="true" ht="12.8" hidden="false" customHeight="false" outlineLevel="0" collapsed="false">
      <c r="B609" s="2"/>
      <c r="E609" s="2"/>
      <c r="F609" s="2"/>
      <c r="G609" s="153"/>
      <c r="H609" s="153"/>
      <c r="I609" s="153"/>
    </row>
    <row r="610" customFormat="false" ht="12.8" hidden="false" customHeight="false" outlineLevel="0" collapsed="false">
      <c r="E610" s="154"/>
      <c r="G610" s="144"/>
      <c r="H610" s="144"/>
      <c r="I610" s="144"/>
    </row>
    <row r="611" customFormat="false" ht="17.35" hidden="false" customHeight="true" outlineLevel="0" collapsed="false">
      <c r="A611" s="155"/>
      <c r="B611" s="155"/>
      <c r="C611" s="155"/>
      <c r="D611" s="155"/>
      <c r="E611" s="155"/>
      <c r="F611" s="155"/>
      <c r="G611" s="144"/>
      <c r="H611" s="144"/>
      <c r="I611" s="144"/>
    </row>
    <row r="612" customFormat="false" ht="12.8" hidden="false" customHeight="false" outlineLevel="0" collapsed="false">
      <c r="C612" s="1"/>
      <c r="D612" s="1"/>
      <c r="E612" s="151"/>
      <c r="G612" s="2"/>
      <c r="H612" s="2"/>
      <c r="I612" s="2"/>
    </row>
    <row r="613" customFormat="false" ht="12.8" hidden="false" customHeight="false" outlineLevel="0" collapsed="false">
      <c r="G613" s="144"/>
      <c r="H613" s="144"/>
      <c r="I613" s="144"/>
    </row>
    <row r="614" customFormat="false" ht="12.8" hidden="false" customHeight="false" outlineLevel="0" collapsed="false">
      <c r="G614" s="2"/>
      <c r="H614" s="2"/>
      <c r="I614" s="2"/>
    </row>
    <row r="615" customFormat="false" ht="12.8" hidden="false" customHeight="false" outlineLevel="0" collapsed="false">
      <c r="G615" s="144"/>
      <c r="H615" s="2"/>
      <c r="I615" s="2"/>
    </row>
    <row r="616" customFormat="false" ht="12.8" hidden="false" customHeight="false" outlineLevel="0" collapsed="false">
      <c r="G616" s="144"/>
      <c r="H616" s="144"/>
      <c r="I616" s="144"/>
    </row>
    <row r="617" customFormat="false" ht="12.8" hidden="false" customHeight="false" outlineLevel="0" collapsed="false">
      <c r="G617" s="144"/>
      <c r="H617" s="2"/>
      <c r="I617" s="2"/>
    </row>
    <row r="618" customFormat="false" ht="12.8" hidden="false" customHeight="false" outlineLevel="0" collapsed="false">
      <c r="G618" s="144"/>
      <c r="H618" s="2"/>
      <c r="I618" s="2"/>
    </row>
    <row r="619" customFormat="false" ht="12.8" hidden="false" customHeight="false" outlineLevel="0" collapsed="false">
      <c r="G619" s="2"/>
      <c r="H619" s="2"/>
      <c r="I619" s="2"/>
    </row>
    <row r="620" customFormat="false" ht="12.8" hidden="false" customHeight="false" outlineLevel="0" collapsed="false">
      <c r="G620" s="2"/>
      <c r="H620" s="2"/>
      <c r="I620" s="2"/>
    </row>
    <row r="621" customFormat="false" ht="12.8" hidden="false" customHeight="false" outlineLevel="0" collapsed="false">
      <c r="G621" s="2"/>
      <c r="H621" s="2"/>
      <c r="I621" s="2"/>
    </row>
    <row r="622" customFormat="false" ht="12.8" hidden="false" customHeight="false" outlineLevel="0" collapsed="false">
      <c r="G622" s="2"/>
      <c r="H622" s="2"/>
      <c r="I622" s="2"/>
    </row>
    <row r="623" customFormat="false" ht="12.8" hidden="false" customHeight="false" outlineLevel="0" collapsed="false">
      <c r="G623" s="2"/>
      <c r="H623" s="2"/>
      <c r="I623" s="2"/>
    </row>
    <row r="624" customFormat="false" ht="12.8" hidden="false" customHeight="false" outlineLevel="0" collapsed="false">
      <c r="G624" s="2"/>
      <c r="H624" s="2"/>
      <c r="I624" s="2"/>
    </row>
    <row r="625" customFormat="false" ht="12.8" hidden="false" customHeight="false" outlineLevel="0" collapsed="false">
      <c r="G625" s="2"/>
      <c r="H625" s="2"/>
      <c r="I625" s="2"/>
    </row>
    <row r="626" customFormat="false" ht="12.8" hidden="false" customHeight="false" outlineLevel="0" collapsed="false">
      <c r="G626" s="2"/>
      <c r="H626" s="2"/>
      <c r="I626" s="2"/>
    </row>
    <row r="627" customFormat="false" ht="12.8" hidden="false" customHeight="false" outlineLevel="0" collapsed="false">
      <c r="G627" s="2"/>
      <c r="H627" s="2"/>
      <c r="I627" s="2"/>
    </row>
    <row r="628" customFormat="false" ht="12.8" hidden="false" customHeight="false" outlineLevel="0" collapsed="false">
      <c r="G628" s="2"/>
      <c r="H628" s="2"/>
      <c r="I628" s="2"/>
    </row>
    <row r="629" customFormat="false" ht="12.8" hidden="false" customHeight="false" outlineLevel="0" collapsed="false">
      <c r="G629" s="2"/>
      <c r="H629" s="2"/>
      <c r="I629" s="2"/>
    </row>
    <row r="630" customFormat="false" ht="12.8" hidden="false" customHeight="false" outlineLevel="0" collapsed="false">
      <c r="G630" s="2"/>
      <c r="H630" s="2"/>
      <c r="I630" s="2"/>
    </row>
    <row r="631" customFormat="false" ht="12.8" hidden="false" customHeight="false" outlineLevel="0" collapsed="false">
      <c r="G631" s="2"/>
      <c r="H631" s="2"/>
      <c r="I631" s="2"/>
    </row>
    <row r="632" customFormat="false" ht="12.8" hidden="false" customHeight="false" outlineLevel="0" collapsed="false">
      <c r="G632" s="2"/>
      <c r="H632" s="2"/>
      <c r="I632" s="2"/>
    </row>
    <row r="633" customFormat="false" ht="12.8" hidden="false" customHeight="false" outlineLevel="0" collapsed="false">
      <c r="G633" s="2"/>
      <c r="H633" s="2"/>
      <c r="I633" s="2"/>
    </row>
    <row r="634" customFormat="false" ht="12.8" hidden="false" customHeight="false" outlineLevel="0" collapsed="false">
      <c r="G634" s="2"/>
      <c r="H634" s="2"/>
      <c r="I634" s="2"/>
    </row>
    <row r="635" customFormat="false" ht="12.8" hidden="false" customHeight="false" outlineLevel="0" collapsed="false">
      <c r="G635" s="2"/>
      <c r="H635" s="2"/>
      <c r="I635" s="2"/>
    </row>
    <row r="636" customFormat="false" ht="12.8" hidden="false" customHeight="false" outlineLevel="0" collapsed="false">
      <c r="G636" s="2"/>
      <c r="H636" s="2"/>
      <c r="I636" s="2"/>
    </row>
    <row r="637" customFormat="false" ht="12.8" hidden="false" customHeight="false" outlineLevel="0" collapsed="false">
      <c r="G637" s="2"/>
      <c r="H637" s="2"/>
      <c r="I637" s="2"/>
    </row>
    <row r="638" customFormat="false" ht="12.8" hidden="false" customHeight="false" outlineLevel="0" collapsed="false">
      <c r="G638" s="2"/>
      <c r="H638" s="2"/>
      <c r="I638" s="2"/>
    </row>
    <row r="639" customFormat="false" ht="12.8" hidden="false" customHeight="false" outlineLevel="0" collapsed="false">
      <c r="G639" s="2"/>
      <c r="H639" s="2"/>
      <c r="I639" s="2"/>
    </row>
    <row r="640" customFormat="false" ht="12.8" hidden="false" customHeight="false" outlineLevel="0" collapsed="false">
      <c r="G640" s="2"/>
      <c r="H640" s="2"/>
      <c r="I640" s="2"/>
    </row>
    <row r="641" customFormat="false" ht="12.8" hidden="false" customHeight="false" outlineLevel="0" collapsed="false">
      <c r="G641" s="2"/>
      <c r="H641" s="2"/>
      <c r="I641" s="2"/>
    </row>
    <row r="642" customFormat="false" ht="12.8" hidden="false" customHeight="false" outlineLevel="0" collapsed="false">
      <c r="G642" s="2"/>
      <c r="H642" s="2"/>
      <c r="I642" s="2"/>
    </row>
    <row r="643" customFormat="false" ht="12.8" hidden="false" customHeight="false" outlineLevel="0" collapsed="false">
      <c r="G643" s="2"/>
      <c r="H643" s="2"/>
      <c r="I643" s="2"/>
    </row>
    <row r="644" customFormat="false" ht="12.8" hidden="false" customHeight="false" outlineLevel="0" collapsed="false">
      <c r="G644" s="2"/>
      <c r="H644" s="2"/>
      <c r="I644" s="2"/>
    </row>
    <row r="645" customFormat="false" ht="12.8" hidden="false" customHeight="false" outlineLevel="0" collapsed="false">
      <c r="G645" s="2"/>
      <c r="H645" s="2"/>
      <c r="I645" s="2"/>
    </row>
    <row r="646" customFormat="false" ht="12.8" hidden="false" customHeight="false" outlineLevel="0" collapsed="false">
      <c r="G646" s="2"/>
      <c r="H646" s="2"/>
      <c r="I646" s="2"/>
    </row>
    <row r="647" customFormat="false" ht="12.8" hidden="false" customHeight="false" outlineLevel="0" collapsed="false">
      <c r="G647" s="2"/>
      <c r="H647" s="2"/>
      <c r="I647" s="2"/>
    </row>
    <row r="648" customFormat="false" ht="12.8" hidden="false" customHeight="false" outlineLevel="0" collapsed="false">
      <c r="G648" s="2"/>
      <c r="H648" s="2"/>
      <c r="I648" s="2"/>
    </row>
    <row r="649" customFormat="false" ht="12.8" hidden="false" customHeight="false" outlineLevel="0" collapsed="false">
      <c r="G649" s="2"/>
      <c r="H649" s="2"/>
      <c r="I649" s="2"/>
    </row>
    <row r="650" customFormat="false" ht="12.8" hidden="false" customHeight="false" outlineLevel="0" collapsed="false">
      <c r="G650" s="2"/>
      <c r="H650" s="2"/>
      <c r="I650" s="2"/>
    </row>
    <row r="651" customFormat="false" ht="12.8" hidden="false" customHeight="false" outlineLevel="0" collapsed="false">
      <c r="G651" s="2"/>
      <c r="H651" s="2"/>
      <c r="I651" s="2"/>
    </row>
    <row r="652" customFormat="false" ht="12.8" hidden="false" customHeight="false" outlineLevel="0" collapsed="false">
      <c r="G652" s="2"/>
      <c r="H652" s="2"/>
      <c r="I652" s="2"/>
    </row>
    <row r="653" customFormat="false" ht="12.8" hidden="false" customHeight="false" outlineLevel="0" collapsed="false">
      <c r="G653" s="2"/>
      <c r="H653" s="2"/>
      <c r="I653" s="2"/>
    </row>
    <row r="654" customFormat="false" ht="12.8" hidden="false" customHeight="false" outlineLevel="0" collapsed="false">
      <c r="G654" s="2"/>
      <c r="H654" s="2"/>
      <c r="I654" s="2"/>
    </row>
    <row r="655" customFormat="false" ht="12.8" hidden="false" customHeight="false" outlineLevel="0" collapsed="false">
      <c r="G655" s="2"/>
      <c r="H655" s="2"/>
      <c r="I655" s="2"/>
    </row>
    <row r="656" customFormat="false" ht="12.8" hidden="false" customHeight="false" outlineLevel="0" collapsed="false">
      <c r="G656" s="2"/>
      <c r="H656" s="2"/>
      <c r="I656" s="2"/>
    </row>
    <row r="657" customFormat="false" ht="12.8" hidden="false" customHeight="false" outlineLevel="0" collapsed="false">
      <c r="G657" s="2"/>
      <c r="H657" s="2"/>
      <c r="I657" s="2"/>
    </row>
    <row r="658" customFormat="false" ht="12.8" hidden="false" customHeight="false" outlineLevel="0" collapsed="false">
      <c r="G658" s="2"/>
      <c r="H658" s="2"/>
      <c r="I658" s="2"/>
    </row>
    <row r="659" customFormat="false" ht="12.8" hidden="false" customHeight="false" outlineLevel="0" collapsed="false">
      <c r="G659" s="2"/>
      <c r="H659" s="2"/>
      <c r="I659" s="2"/>
    </row>
    <row r="660" customFormat="false" ht="12.8" hidden="false" customHeight="false" outlineLevel="0" collapsed="false">
      <c r="G660" s="2"/>
      <c r="H660" s="2"/>
      <c r="I660" s="2"/>
    </row>
    <row r="661" customFormat="false" ht="12.8" hidden="false" customHeight="false" outlineLevel="0" collapsed="false">
      <c r="G661" s="2"/>
      <c r="H661" s="2"/>
      <c r="I661" s="2"/>
    </row>
    <row r="662" customFormat="false" ht="12.8" hidden="false" customHeight="false" outlineLevel="0" collapsed="false">
      <c r="G662" s="2"/>
      <c r="H662" s="2"/>
      <c r="I662" s="2"/>
    </row>
    <row r="663" customFormat="false" ht="12.8" hidden="false" customHeight="false" outlineLevel="0" collapsed="false">
      <c r="G663" s="2"/>
      <c r="H663" s="2"/>
      <c r="I663" s="2"/>
    </row>
    <row r="664" customFormat="false" ht="12.8" hidden="false" customHeight="false" outlineLevel="0" collapsed="false">
      <c r="G664" s="2"/>
      <c r="H664" s="2"/>
      <c r="I664" s="2"/>
    </row>
    <row r="665" customFormat="false" ht="12.8" hidden="false" customHeight="false" outlineLevel="0" collapsed="false">
      <c r="G665" s="2"/>
      <c r="H665" s="2"/>
      <c r="I665" s="2"/>
    </row>
    <row r="666" customFormat="false" ht="12.8" hidden="false" customHeight="false" outlineLevel="0" collapsed="false">
      <c r="G666" s="2"/>
      <c r="H666" s="2"/>
      <c r="I666" s="2"/>
    </row>
    <row r="667" customFormat="false" ht="12.8" hidden="false" customHeight="false" outlineLevel="0" collapsed="false">
      <c r="G667" s="2"/>
      <c r="H667" s="2"/>
      <c r="I667" s="2"/>
    </row>
    <row r="668" customFormat="false" ht="12.8" hidden="false" customHeight="false" outlineLevel="0" collapsed="false">
      <c r="G668" s="2"/>
      <c r="H668" s="2"/>
      <c r="I668" s="2"/>
    </row>
    <row r="669" customFormat="false" ht="12.8" hidden="false" customHeight="false" outlineLevel="0" collapsed="false">
      <c r="G669" s="2"/>
      <c r="H669" s="2"/>
      <c r="I669" s="2"/>
    </row>
    <row r="670" customFormat="false" ht="12.8" hidden="false" customHeight="false" outlineLevel="0" collapsed="false">
      <c r="G670" s="2"/>
      <c r="H670" s="2"/>
      <c r="I670" s="2"/>
    </row>
    <row r="671" customFormat="false" ht="12.8" hidden="false" customHeight="false" outlineLevel="0" collapsed="false">
      <c r="G671" s="2"/>
      <c r="H671" s="2"/>
      <c r="I671" s="2"/>
    </row>
    <row r="672" customFormat="false" ht="12.8" hidden="false" customHeight="false" outlineLevel="0" collapsed="false">
      <c r="G672" s="2"/>
      <c r="H672" s="2"/>
      <c r="I672" s="2"/>
    </row>
    <row r="673" customFormat="false" ht="12.8" hidden="false" customHeight="false" outlineLevel="0" collapsed="false">
      <c r="G673" s="2"/>
      <c r="H673" s="2"/>
      <c r="I673" s="2"/>
    </row>
    <row r="674" customFormat="false" ht="12.8" hidden="false" customHeight="false" outlineLevel="0" collapsed="false">
      <c r="G674" s="2"/>
      <c r="H674" s="2"/>
      <c r="I674" s="2"/>
    </row>
    <row r="675" customFormat="false" ht="12.8" hidden="false" customHeight="false" outlineLevel="0" collapsed="false">
      <c r="G675" s="2"/>
      <c r="H675" s="2"/>
      <c r="I675" s="2"/>
    </row>
    <row r="676" customFormat="false" ht="12.8" hidden="false" customHeight="false" outlineLevel="0" collapsed="false">
      <c r="G676" s="2"/>
      <c r="H676" s="2"/>
      <c r="I676" s="2"/>
    </row>
    <row r="677" customFormat="false" ht="12.8" hidden="false" customHeight="false" outlineLevel="0" collapsed="false">
      <c r="G677" s="2"/>
      <c r="H677" s="2"/>
      <c r="I677" s="2"/>
    </row>
    <row r="678" customFormat="false" ht="12.8" hidden="false" customHeight="false" outlineLevel="0" collapsed="false">
      <c r="G678" s="2"/>
      <c r="H678" s="2"/>
      <c r="I678" s="2"/>
    </row>
    <row r="679" customFormat="false" ht="12.8" hidden="false" customHeight="false" outlineLevel="0" collapsed="false">
      <c r="G679" s="2"/>
      <c r="H679" s="2"/>
      <c r="I679" s="2"/>
    </row>
    <row r="680" customFormat="false" ht="12.8" hidden="false" customHeight="false" outlineLevel="0" collapsed="false">
      <c r="G680" s="2"/>
      <c r="H680" s="2"/>
      <c r="I680" s="2"/>
    </row>
    <row r="681" customFormat="false" ht="12.8" hidden="false" customHeight="false" outlineLevel="0" collapsed="false">
      <c r="G681" s="2"/>
      <c r="H681" s="2"/>
      <c r="I681" s="2"/>
    </row>
    <row r="682" customFormat="false" ht="12.8" hidden="false" customHeight="false" outlineLevel="0" collapsed="false">
      <c r="G682" s="2"/>
      <c r="H682" s="2"/>
      <c r="I682" s="2"/>
    </row>
  </sheetData>
  <mergeCells count="20">
    <mergeCell ref="A1:I1"/>
    <mergeCell ref="A2:I2"/>
    <mergeCell ref="A3:I3"/>
    <mergeCell ref="A5:I5"/>
    <mergeCell ref="A6:I6"/>
    <mergeCell ref="A7:I7"/>
    <mergeCell ref="A9:I9"/>
    <mergeCell ref="A10:G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S206:W207"/>
    <mergeCell ref="S373:X373"/>
    <mergeCell ref="A611:F611"/>
  </mergeCells>
  <printOptions headings="false" gridLines="false" gridLinesSet="true" horizontalCentered="false" verticalCentered="false"/>
  <pageMargins left="1.18125" right="0.590277777777778" top="0.945138888888889" bottom="0.669444444444445" header="0.669444444444445" footer="0.511811023622047"/>
  <pageSetup paperSize="9" scale="100" fitToWidth="1" fitToHeight="26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61.14"/>
    <col collapsed="false" customWidth="true" hidden="false" outlineLevel="0" max="2" min="2" style="156" width="6.93"/>
    <col collapsed="false" customWidth="true" hidden="false" outlineLevel="0" max="3" min="3" style="2" width="5.26"/>
    <col collapsed="false" customWidth="true" hidden="false" outlineLevel="0" max="4" min="4" style="156" width="8.61"/>
    <col collapsed="false" customWidth="true" hidden="false" outlineLevel="0" max="5" min="5" style="2" width="9.43"/>
    <col collapsed="false" customWidth="true" hidden="false" outlineLevel="0" max="6" min="6" style="2" width="5.84"/>
    <col collapsed="false" customWidth="true" hidden="false" outlineLevel="0" max="7" min="7" style="2" width="13.41"/>
    <col collapsed="false" customWidth="true" hidden="false" outlineLevel="0" max="8" min="8" style="1" width="13.05"/>
    <col collapsed="false" customWidth="true" hidden="false" outlineLevel="0" max="9" min="9" style="1" width="13.41"/>
    <col collapsed="false" customWidth="true" hidden="false" outlineLevel="0" max="10" min="10" style="1" width="11.83"/>
    <col collapsed="false" customWidth="true" hidden="false" outlineLevel="0" max="11" min="11" style="1" width="11.55"/>
    <col collapsed="false" customWidth="false" hidden="false" outlineLevel="0" max="257" min="12" style="1" width="9.13"/>
  </cols>
  <sheetData>
    <row r="1" customFormat="false" ht="18.75" hidden="false" customHeight="true" outlineLevel="0" collapsed="false">
      <c r="A1" s="5" t="s">
        <v>420</v>
      </c>
      <c r="B1" s="5"/>
      <c r="C1" s="5"/>
      <c r="D1" s="5"/>
      <c r="E1" s="5"/>
      <c r="F1" s="5"/>
      <c r="G1" s="5"/>
      <c r="H1" s="5"/>
      <c r="I1" s="5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8.75" hidden="false" customHeight="true" outlineLevel="0" collapsed="false">
      <c r="A3" s="5" t="s">
        <v>421</v>
      </c>
      <c r="B3" s="5"/>
      <c r="C3" s="5"/>
      <c r="D3" s="5"/>
      <c r="E3" s="5"/>
      <c r="F3" s="5"/>
      <c r="G3" s="5"/>
      <c r="H3" s="5"/>
      <c r="I3" s="5"/>
    </row>
    <row r="4" s="12" customFormat="true" ht="7.45" hidden="false" customHeight="true" outlineLevel="0" collapsed="false">
      <c r="A4" s="1"/>
      <c r="B4" s="156"/>
      <c r="C4" s="2"/>
      <c r="D4" s="156"/>
      <c r="E4" s="2"/>
      <c r="F4" s="2"/>
      <c r="G4" s="2"/>
      <c r="H4" s="1"/>
      <c r="I4" s="1"/>
      <c r="J4" s="1"/>
      <c r="K4" s="1"/>
      <c r="L4" s="1"/>
      <c r="M4" s="1"/>
      <c r="N4" s="1"/>
      <c r="O4" s="1"/>
      <c r="P4" s="1"/>
    </row>
    <row r="5" s="12" customFormat="true" ht="12.8" hidden="false" customHeight="true" outlineLevel="0" collapsed="false">
      <c r="A5" s="7" t="s">
        <v>420</v>
      </c>
      <c r="B5" s="7"/>
      <c r="C5" s="7"/>
      <c r="D5" s="7"/>
      <c r="E5" s="7"/>
      <c r="F5" s="7"/>
      <c r="G5" s="7"/>
      <c r="H5" s="7"/>
      <c r="I5" s="7"/>
      <c r="J5" s="1"/>
      <c r="K5" s="1"/>
      <c r="L5" s="1"/>
      <c r="M5" s="1"/>
      <c r="N5" s="1"/>
      <c r="O5" s="1"/>
      <c r="P5" s="1"/>
    </row>
    <row r="6" s="76" customFormat="true" ht="12.8" hidden="false" customHeight="true" outlineLevel="0" collapsed="false">
      <c r="A6" s="7" t="s">
        <v>1</v>
      </c>
      <c r="B6" s="7"/>
      <c r="C6" s="7"/>
      <c r="D6" s="7"/>
      <c r="E6" s="7"/>
      <c r="F6" s="7"/>
      <c r="G6" s="7"/>
      <c r="H6" s="7"/>
      <c r="I6" s="7"/>
      <c r="J6" s="1"/>
      <c r="K6" s="1"/>
      <c r="L6" s="1"/>
      <c r="M6" s="1"/>
      <c r="N6" s="1"/>
      <c r="O6" s="1"/>
      <c r="P6" s="1"/>
    </row>
    <row r="7" s="76" customFormat="true" ht="12.8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1"/>
      <c r="K7" s="1"/>
      <c r="L7" s="1"/>
      <c r="M7" s="1"/>
      <c r="N7" s="1"/>
      <c r="O7" s="1"/>
      <c r="P7" s="1"/>
    </row>
    <row r="8" s="76" customFormat="true" ht="12.75" hidden="false" customHeight="false" outlineLevel="0" collapsed="false">
      <c r="A8" s="1"/>
      <c r="B8" s="156"/>
      <c r="C8" s="2"/>
      <c r="D8" s="156"/>
      <c r="E8" s="2"/>
      <c r="F8" s="2"/>
      <c r="G8" s="2"/>
      <c r="H8" s="1"/>
      <c r="I8" s="1"/>
      <c r="J8" s="1"/>
      <c r="K8" s="1"/>
      <c r="L8" s="1"/>
      <c r="M8" s="1"/>
      <c r="N8" s="1"/>
      <c r="O8" s="1"/>
      <c r="P8" s="1"/>
    </row>
    <row r="9" customFormat="false" ht="65.65" hidden="false" customHeight="true" outlineLevel="0" collapsed="false">
      <c r="A9" s="157" t="s">
        <v>422</v>
      </c>
      <c r="B9" s="157"/>
      <c r="C9" s="157"/>
      <c r="D9" s="157"/>
      <c r="E9" s="157"/>
      <c r="F9" s="157"/>
      <c r="G9" s="157"/>
      <c r="H9" s="157"/>
      <c r="I9" s="157"/>
      <c r="J9" s="158"/>
      <c r="K9" s="158"/>
      <c r="L9" s="158"/>
      <c r="M9" s="158"/>
      <c r="N9" s="158"/>
      <c r="O9" s="158"/>
      <c r="P9" s="158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2.8" hidden="false" customHeight="true" outlineLevel="0" collapsed="false">
      <c r="A10" s="159"/>
      <c r="B10" s="159"/>
      <c r="C10" s="159"/>
      <c r="D10" s="159"/>
      <c r="E10" s="159"/>
      <c r="F10" s="159"/>
      <c r="G10" s="159"/>
      <c r="H10" s="160"/>
      <c r="I10" s="161" t="s">
        <v>5</v>
      </c>
      <c r="J10" s="160"/>
      <c r="K10" s="160"/>
      <c r="L10" s="160"/>
      <c r="M10" s="160"/>
      <c r="N10" s="160"/>
      <c r="O10" s="160"/>
      <c r="P10" s="160"/>
    </row>
    <row r="11" customFormat="false" ht="91" hidden="false" customHeight="true" outlineLevel="0" collapsed="false">
      <c r="A11" s="162"/>
      <c r="B11" s="163" t="s">
        <v>423</v>
      </c>
      <c r="C11" s="163" t="s">
        <v>424</v>
      </c>
      <c r="D11" s="164" t="s">
        <v>425</v>
      </c>
      <c r="E11" s="163" t="s">
        <v>426</v>
      </c>
      <c r="F11" s="165" t="s">
        <v>10</v>
      </c>
      <c r="G11" s="166" t="s">
        <v>427</v>
      </c>
      <c r="H11" s="166" t="s">
        <v>428</v>
      </c>
      <c r="I11" s="166" t="s">
        <v>429</v>
      </c>
    </row>
    <row r="12" s="12" customFormat="true" ht="15.75" hidden="false" customHeight="true" outlineLevel="0" collapsed="false">
      <c r="A12" s="25" t="n">
        <v>1</v>
      </c>
      <c r="B12" s="167" t="s">
        <v>430</v>
      </c>
      <c r="C12" s="167" t="s">
        <v>431</v>
      </c>
      <c r="D12" s="168" t="s">
        <v>432</v>
      </c>
      <c r="E12" s="167" t="s">
        <v>433</v>
      </c>
      <c r="F12" s="169" t="n">
        <v>6</v>
      </c>
      <c r="G12" s="170" t="n">
        <v>7</v>
      </c>
      <c r="H12" s="170" t="n">
        <v>8</v>
      </c>
      <c r="I12" s="170" t="n">
        <v>9</v>
      </c>
      <c r="J12" s="171"/>
      <c r="K12" s="171"/>
      <c r="L12" s="171"/>
      <c r="M12" s="171"/>
      <c r="N12" s="171"/>
      <c r="O12" s="171"/>
      <c r="P12" s="171"/>
    </row>
    <row r="13" customFormat="false" ht="23.85" hidden="false" customHeight="false" outlineLevel="0" collapsed="false">
      <c r="A13" s="28" t="s">
        <v>434</v>
      </c>
      <c r="B13" s="172" t="s">
        <v>16</v>
      </c>
      <c r="C13" s="172"/>
      <c r="D13" s="172"/>
      <c r="E13" s="172"/>
      <c r="F13" s="173"/>
      <c r="G13" s="174" t="n">
        <v>200787.72635</v>
      </c>
      <c r="H13" s="174" t="n">
        <v>115561.38333</v>
      </c>
      <c r="I13" s="174" t="n">
        <v>113512.28333</v>
      </c>
      <c r="J13" s="175"/>
      <c r="K13" s="48"/>
      <c r="L13" s="48"/>
      <c r="M13" s="48"/>
      <c r="N13" s="48"/>
      <c r="O13" s="48"/>
      <c r="P13" s="48"/>
    </row>
    <row r="14" s="12" customFormat="true" ht="23.85" hidden="false" customHeight="false" outlineLevel="0" collapsed="false">
      <c r="A14" s="176" t="s">
        <v>435</v>
      </c>
      <c r="B14" s="177" t="s">
        <v>16</v>
      </c>
      <c r="C14" s="177" t="s">
        <v>436</v>
      </c>
      <c r="D14" s="177"/>
      <c r="E14" s="177"/>
      <c r="F14" s="178"/>
      <c r="G14" s="179" t="n">
        <v>89039.3</v>
      </c>
      <c r="H14" s="179" t="n">
        <v>86124.2</v>
      </c>
      <c r="I14" s="179" t="n">
        <v>85633.4</v>
      </c>
    </row>
    <row r="15" s="12" customFormat="true" ht="25.5" hidden="false" customHeight="true" outlineLevel="0" collapsed="false">
      <c r="A15" s="49" t="s">
        <v>19</v>
      </c>
      <c r="B15" s="51" t="s">
        <v>16</v>
      </c>
      <c r="C15" s="51" t="n">
        <v>1</v>
      </c>
      <c r="D15" s="51" t="s">
        <v>437</v>
      </c>
      <c r="E15" s="51" t="s">
        <v>438</v>
      </c>
      <c r="F15" s="51"/>
      <c r="G15" s="75" t="n">
        <v>3880.1</v>
      </c>
      <c r="H15" s="75" t="n">
        <v>3806</v>
      </c>
      <c r="I15" s="75" t="n">
        <v>3806</v>
      </c>
    </row>
    <row r="16" s="12" customFormat="true" ht="51" hidden="false" customHeight="true" outlineLevel="0" collapsed="false">
      <c r="A16" s="53" t="s">
        <v>21</v>
      </c>
      <c r="B16" s="55" t="s">
        <v>16</v>
      </c>
      <c r="C16" s="55" t="n">
        <v>1</v>
      </c>
      <c r="D16" s="55" t="s">
        <v>437</v>
      </c>
      <c r="E16" s="55" t="s">
        <v>438</v>
      </c>
      <c r="F16" s="56" t="s">
        <v>22</v>
      </c>
      <c r="G16" s="57" t="n">
        <v>3880.1</v>
      </c>
      <c r="H16" s="57" t="n">
        <v>3806</v>
      </c>
      <c r="I16" s="57" t="n">
        <v>3806</v>
      </c>
      <c r="J16" s="1"/>
      <c r="K16" s="1"/>
      <c r="L16" s="1"/>
      <c r="M16" s="1"/>
      <c r="N16" s="1"/>
      <c r="O16" s="1"/>
      <c r="P16" s="1"/>
    </row>
    <row r="17" s="180" customFormat="true" ht="25.5" hidden="false" customHeight="true" outlineLevel="0" collapsed="false">
      <c r="A17" s="49" t="s">
        <v>19</v>
      </c>
      <c r="B17" s="51" t="s">
        <v>16</v>
      </c>
      <c r="C17" s="51" t="n">
        <v>1</v>
      </c>
      <c r="D17" s="51" t="s">
        <v>437</v>
      </c>
      <c r="E17" s="51" t="s">
        <v>439</v>
      </c>
      <c r="F17" s="51"/>
      <c r="G17" s="75" t="n">
        <v>85159.2</v>
      </c>
      <c r="H17" s="75" t="n">
        <v>82318.2</v>
      </c>
      <c r="I17" s="75" t="n">
        <v>81827.4</v>
      </c>
      <c r="J17" s="12"/>
      <c r="K17" s="12"/>
      <c r="L17" s="12"/>
      <c r="M17" s="12"/>
      <c r="N17" s="12"/>
      <c r="O17" s="12"/>
      <c r="P17" s="12"/>
    </row>
    <row r="18" s="48" customFormat="true" ht="51" hidden="false" customHeight="true" outlineLevel="0" collapsed="false">
      <c r="A18" s="53" t="s">
        <v>21</v>
      </c>
      <c r="B18" s="55" t="s">
        <v>16</v>
      </c>
      <c r="C18" s="55" t="n">
        <v>1</v>
      </c>
      <c r="D18" s="55" t="s">
        <v>437</v>
      </c>
      <c r="E18" s="55" t="s">
        <v>439</v>
      </c>
      <c r="F18" s="56" t="s">
        <v>22</v>
      </c>
      <c r="G18" s="57" t="n">
        <v>74255.726</v>
      </c>
      <c r="H18" s="57" t="n">
        <v>73165.3</v>
      </c>
      <c r="I18" s="57" t="n">
        <v>73045.7</v>
      </c>
    </row>
    <row r="19" s="48" customFormat="true" ht="25.5" hidden="false" customHeight="true" outlineLevel="0" collapsed="false">
      <c r="A19" s="53" t="s">
        <v>27</v>
      </c>
      <c r="B19" s="55" t="s">
        <v>16</v>
      </c>
      <c r="C19" s="55" t="n">
        <v>1</v>
      </c>
      <c r="D19" s="55" t="s">
        <v>437</v>
      </c>
      <c r="E19" s="55" t="s">
        <v>439</v>
      </c>
      <c r="F19" s="56" t="s">
        <v>28</v>
      </c>
      <c r="G19" s="57" t="n">
        <v>10724.255</v>
      </c>
      <c r="H19" s="57" t="n">
        <v>9072.1</v>
      </c>
      <c r="I19" s="57" t="n">
        <v>8704.3</v>
      </c>
      <c r="J19" s="1"/>
      <c r="K19" s="1"/>
      <c r="L19" s="1"/>
      <c r="M19" s="1"/>
      <c r="N19" s="1"/>
      <c r="O19" s="1"/>
      <c r="P19" s="1"/>
    </row>
    <row r="20" s="181" customFormat="true" ht="12.75" hidden="false" customHeight="true" outlineLevel="0" collapsed="false">
      <c r="A20" s="67" t="s">
        <v>34</v>
      </c>
      <c r="B20" s="55" t="s">
        <v>16</v>
      </c>
      <c r="C20" s="55" t="n">
        <v>1</v>
      </c>
      <c r="D20" s="55" t="s">
        <v>437</v>
      </c>
      <c r="E20" s="55" t="s">
        <v>439</v>
      </c>
      <c r="F20" s="55" t="s">
        <v>35</v>
      </c>
      <c r="G20" s="57" t="n">
        <v>179.219</v>
      </c>
      <c r="H20" s="65" t="n">
        <v>80.8</v>
      </c>
      <c r="I20" s="65" t="n">
        <v>77.4</v>
      </c>
      <c r="J20" s="12"/>
      <c r="K20" s="12"/>
      <c r="L20" s="12"/>
      <c r="M20" s="12"/>
      <c r="N20" s="12"/>
      <c r="O20" s="12"/>
      <c r="P20" s="12"/>
    </row>
    <row r="21" customFormat="false" ht="23.85" hidden="false" customHeight="false" outlineLevel="0" collapsed="false">
      <c r="A21" s="182" t="s">
        <v>440</v>
      </c>
      <c r="B21" s="183" t="s">
        <v>16</v>
      </c>
      <c r="C21" s="183" t="s">
        <v>430</v>
      </c>
      <c r="D21" s="183"/>
      <c r="E21" s="183"/>
      <c r="F21" s="184"/>
      <c r="G21" s="185" t="n">
        <v>9030.6</v>
      </c>
      <c r="H21" s="185" t="n">
        <v>8868.5</v>
      </c>
      <c r="I21" s="185" t="n">
        <v>8807.1</v>
      </c>
    </row>
    <row r="22" customFormat="false" ht="25.5" hidden="false" customHeight="true" outlineLevel="0" collapsed="false">
      <c r="A22" s="79" t="s">
        <v>63</v>
      </c>
      <c r="B22" s="68" t="s">
        <v>16</v>
      </c>
      <c r="C22" s="68" t="s">
        <v>430</v>
      </c>
      <c r="D22" s="68" t="s">
        <v>437</v>
      </c>
      <c r="E22" s="68" t="s">
        <v>441</v>
      </c>
      <c r="F22" s="68"/>
      <c r="G22" s="105" t="n">
        <v>8992.4</v>
      </c>
      <c r="H22" s="105" t="n">
        <v>8830.3</v>
      </c>
      <c r="I22" s="105" t="n">
        <v>8768.9</v>
      </c>
    </row>
    <row r="23" customFormat="false" ht="25.5" hidden="false" customHeight="true" outlineLevel="0" collapsed="false">
      <c r="A23" s="67" t="s">
        <v>57</v>
      </c>
      <c r="B23" s="55" t="s">
        <v>16</v>
      </c>
      <c r="C23" s="55" t="s">
        <v>430</v>
      </c>
      <c r="D23" s="55" t="s">
        <v>437</v>
      </c>
      <c r="E23" s="55" t="s">
        <v>441</v>
      </c>
      <c r="F23" s="55" t="s">
        <v>58</v>
      </c>
      <c r="G23" s="57" t="n">
        <v>8992.4</v>
      </c>
      <c r="H23" s="57" t="n">
        <v>8830.3</v>
      </c>
      <c r="I23" s="57" t="n">
        <v>8768.9</v>
      </c>
      <c r="J23" s="12"/>
      <c r="K23" s="12"/>
      <c r="L23" s="12"/>
      <c r="M23" s="12"/>
      <c r="N23" s="12"/>
      <c r="O23" s="12"/>
      <c r="P23" s="12"/>
    </row>
    <row r="24" customFormat="false" ht="57" hidden="false" customHeight="true" outlineLevel="0" collapsed="false">
      <c r="A24" s="49" t="str">
        <f aca="false">'2025г вед стр-ра'!A57</f>
        <v>Осуществление государственных полномочий Кемеровской области - Кузбасса по хранению, комплектованию, учету и использованию архивных документов, относящихся к собственности Кемеровской области - Кузбасса</v>
      </c>
      <c r="B24" s="51" t="s">
        <v>16</v>
      </c>
      <c r="C24" s="51" t="s">
        <v>430</v>
      </c>
      <c r="D24" s="51" t="s">
        <v>437</v>
      </c>
      <c r="E24" s="51" t="s">
        <v>442</v>
      </c>
      <c r="F24" s="51"/>
      <c r="G24" s="75" t="n">
        <v>38.2</v>
      </c>
      <c r="H24" s="75" t="n">
        <v>38.2</v>
      </c>
      <c r="I24" s="75" t="n">
        <v>38.2</v>
      </c>
    </row>
    <row r="25" s="12" customFormat="true" ht="25.5" hidden="false" customHeight="true" outlineLevel="0" collapsed="false">
      <c r="A25" s="67" t="s">
        <v>57</v>
      </c>
      <c r="B25" s="55" t="s">
        <v>16</v>
      </c>
      <c r="C25" s="55" t="s">
        <v>430</v>
      </c>
      <c r="D25" s="55" t="s">
        <v>437</v>
      </c>
      <c r="E25" s="55" t="n">
        <v>79050</v>
      </c>
      <c r="F25" s="55" t="s">
        <v>58</v>
      </c>
      <c r="G25" s="57" t="n">
        <v>38.2</v>
      </c>
      <c r="H25" s="57" t="n">
        <v>38.2</v>
      </c>
      <c r="I25" s="57" t="n">
        <v>38.2</v>
      </c>
    </row>
    <row r="26" s="48" customFormat="true" ht="23.85" hidden="false" customHeight="false" outlineLevel="0" collapsed="false">
      <c r="A26" s="186" t="s">
        <v>443</v>
      </c>
      <c r="B26" s="72" t="s">
        <v>16</v>
      </c>
      <c r="C26" s="183" t="s">
        <v>431</v>
      </c>
      <c r="D26" s="183"/>
      <c r="E26" s="183"/>
      <c r="F26" s="183"/>
      <c r="G26" s="185" t="n">
        <v>102717.82635</v>
      </c>
      <c r="H26" s="185" t="n">
        <v>20568.68333</v>
      </c>
      <c r="I26" s="185" t="n">
        <v>19071.78333</v>
      </c>
      <c r="J26" s="12"/>
      <c r="K26" s="12"/>
      <c r="L26" s="12"/>
      <c r="M26" s="12"/>
      <c r="N26" s="12"/>
      <c r="O26" s="12"/>
      <c r="P26" s="12"/>
    </row>
    <row r="27" customFormat="false" ht="12.75" hidden="false" customHeight="true" outlineLevel="0" collapsed="false">
      <c r="A27" s="49" t="s">
        <v>44</v>
      </c>
      <c r="B27" s="51" t="s">
        <v>16</v>
      </c>
      <c r="C27" s="51" t="s">
        <v>431</v>
      </c>
      <c r="D27" s="51" t="s">
        <v>437</v>
      </c>
      <c r="E27" s="51" t="s">
        <v>444</v>
      </c>
      <c r="F27" s="51"/>
      <c r="G27" s="75" t="n">
        <v>575</v>
      </c>
      <c r="H27" s="75" t="n">
        <v>5616.38333</v>
      </c>
      <c r="I27" s="75" t="n">
        <v>4444.28333</v>
      </c>
      <c r="J27" s="12"/>
      <c r="K27" s="12"/>
      <c r="L27" s="12"/>
      <c r="M27" s="12"/>
      <c r="N27" s="12"/>
      <c r="O27" s="12"/>
      <c r="P27" s="12"/>
    </row>
    <row r="28" s="12" customFormat="true" ht="15.75" hidden="false" customHeight="true" outlineLevel="0" collapsed="false">
      <c r="A28" s="67" t="s">
        <v>34</v>
      </c>
      <c r="B28" s="55" t="s">
        <v>16</v>
      </c>
      <c r="C28" s="55" t="s">
        <v>431</v>
      </c>
      <c r="D28" s="55" t="s">
        <v>437</v>
      </c>
      <c r="E28" s="55" t="s">
        <v>444</v>
      </c>
      <c r="F28" s="55" t="s">
        <v>35</v>
      </c>
      <c r="G28" s="65" t="n">
        <v>575</v>
      </c>
      <c r="H28" s="65" t="n">
        <v>5616.38333</v>
      </c>
      <c r="I28" s="65" t="n">
        <v>4444.28333</v>
      </c>
      <c r="J28" s="180"/>
      <c r="K28" s="180"/>
      <c r="L28" s="180"/>
      <c r="M28" s="180"/>
      <c r="N28" s="180"/>
      <c r="O28" s="180"/>
      <c r="P28" s="180"/>
    </row>
    <row r="29" s="48" customFormat="true" ht="15" hidden="false" customHeight="true" outlineLevel="0" collapsed="false">
      <c r="A29" s="49" t="str">
        <f aca="false">'2025г вед стр-ра'!A45</f>
        <v>Поздравления и памятные подарки (Наградная система)</v>
      </c>
      <c r="B29" s="51" t="s">
        <v>16</v>
      </c>
      <c r="C29" s="51" t="s">
        <v>431</v>
      </c>
      <c r="D29" s="51" t="s">
        <v>437</v>
      </c>
      <c r="E29" s="51" t="s">
        <v>445</v>
      </c>
      <c r="F29" s="51"/>
      <c r="G29" s="75" t="n">
        <v>2533.164</v>
      </c>
      <c r="H29" s="75" t="n">
        <v>2440.1</v>
      </c>
      <c r="I29" s="75" t="n">
        <v>2294.3</v>
      </c>
      <c r="J29" s="181"/>
      <c r="K29" s="181"/>
      <c r="L29" s="181"/>
      <c r="M29" s="181"/>
      <c r="N29" s="181"/>
      <c r="O29" s="181"/>
      <c r="P29" s="181"/>
    </row>
    <row r="30" customFormat="false" ht="23.85" hidden="false" customHeight="false" outlineLevel="0" collapsed="false">
      <c r="A30" s="67" t="s">
        <v>27</v>
      </c>
      <c r="B30" s="55" t="s">
        <v>16</v>
      </c>
      <c r="C30" s="55" t="s">
        <v>431</v>
      </c>
      <c r="D30" s="55" t="s">
        <v>437</v>
      </c>
      <c r="E30" s="55" t="s">
        <v>445</v>
      </c>
      <c r="F30" s="55" t="s">
        <v>28</v>
      </c>
      <c r="G30" s="57" t="n">
        <v>594</v>
      </c>
      <c r="H30" s="57" t="n">
        <v>500</v>
      </c>
      <c r="I30" s="57" t="n">
        <v>500</v>
      </c>
      <c r="J30" s="48"/>
      <c r="K30" s="48"/>
      <c r="L30" s="48"/>
      <c r="M30" s="48"/>
      <c r="N30" s="48"/>
      <c r="O30" s="48"/>
      <c r="P30" s="48"/>
    </row>
    <row r="31" s="12" customFormat="true" ht="12.75" hidden="false" customHeight="true" outlineLevel="0" collapsed="false">
      <c r="A31" s="67" t="s">
        <v>50</v>
      </c>
      <c r="B31" s="55" t="s">
        <v>16</v>
      </c>
      <c r="C31" s="55" t="s">
        <v>431</v>
      </c>
      <c r="D31" s="55" t="s">
        <v>437</v>
      </c>
      <c r="E31" s="55" t="s">
        <v>445</v>
      </c>
      <c r="F31" s="55" t="s">
        <v>51</v>
      </c>
      <c r="G31" s="57" t="n">
        <v>1939.164</v>
      </c>
      <c r="H31" s="57" t="n">
        <v>1940.1</v>
      </c>
      <c r="I31" s="57" t="n">
        <v>1794.3</v>
      </c>
      <c r="J31" s="48"/>
      <c r="K31" s="48"/>
      <c r="L31" s="48"/>
      <c r="M31" s="48"/>
      <c r="N31" s="48"/>
      <c r="O31" s="48"/>
      <c r="P31" s="48"/>
    </row>
    <row r="32" customFormat="false" ht="23.85" hidden="false" customHeight="false" outlineLevel="0" collapsed="false">
      <c r="A32" s="49" t="str">
        <f aca="false">'2025г вед стр-ра'!A48</f>
        <v>Поздравления и памятные подарки (Формирование положительного имиджа Анжеро-Судженского городского округа)</v>
      </c>
      <c r="B32" s="51" t="s">
        <v>16</v>
      </c>
      <c r="C32" s="51" t="s">
        <v>431</v>
      </c>
      <c r="D32" s="51" t="s">
        <v>437</v>
      </c>
      <c r="E32" s="51" t="s">
        <v>446</v>
      </c>
      <c r="F32" s="51"/>
      <c r="G32" s="75" t="n">
        <v>1336.5</v>
      </c>
      <c r="H32" s="75" t="n">
        <v>1036.5</v>
      </c>
      <c r="I32" s="75" t="n">
        <v>1036.5</v>
      </c>
      <c r="J32" s="181"/>
      <c r="K32" s="181"/>
      <c r="L32" s="181"/>
      <c r="M32" s="181"/>
      <c r="N32" s="181"/>
      <c r="O32" s="181"/>
      <c r="P32" s="181"/>
    </row>
    <row r="33" customFormat="false" ht="23.85" hidden="false" customHeight="false" outlineLevel="0" collapsed="false">
      <c r="A33" s="67" t="s">
        <v>27</v>
      </c>
      <c r="B33" s="55" t="s">
        <v>16</v>
      </c>
      <c r="C33" s="55" t="s">
        <v>431</v>
      </c>
      <c r="D33" s="55" t="s">
        <v>437</v>
      </c>
      <c r="E33" s="55" t="s">
        <v>446</v>
      </c>
      <c r="F33" s="55" t="s">
        <v>28</v>
      </c>
      <c r="G33" s="57" t="n">
        <v>1151.5</v>
      </c>
      <c r="H33" s="57" t="n">
        <v>851.5</v>
      </c>
      <c r="I33" s="57" t="n">
        <v>851.5</v>
      </c>
      <c r="J33" s="48"/>
      <c r="K33" s="48"/>
      <c r="L33" s="48"/>
      <c r="M33" s="48"/>
      <c r="N33" s="48"/>
      <c r="O33" s="48"/>
      <c r="P33" s="48"/>
    </row>
    <row r="34" s="48" customFormat="true" ht="12.75" hidden="false" customHeight="false" outlineLevel="0" collapsed="false">
      <c r="A34" s="67" t="s">
        <v>34</v>
      </c>
      <c r="B34" s="55" t="s">
        <v>16</v>
      </c>
      <c r="C34" s="55" t="s">
        <v>431</v>
      </c>
      <c r="D34" s="55" t="s">
        <v>437</v>
      </c>
      <c r="E34" s="55" t="s">
        <v>446</v>
      </c>
      <c r="F34" s="55" t="s">
        <v>35</v>
      </c>
      <c r="G34" s="57" t="n">
        <v>185</v>
      </c>
      <c r="H34" s="57" t="n">
        <v>185</v>
      </c>
      <c r="I34" s="57" t="n">
        <v>185</v>
      </c>
    </row>
    <row r="35" s="48" customFormat="true" ht="23.85" hidden="false" customHeight="false" outlineLevel="0" collapsed="false">
      <c r="A35" s="49" t="s">
        <v>52</v>
      </c>
      <c r="B35" s="51" t="s">
        <v>16</v>
      </c>
      <c r="C35" s="51" t="s">
        <v>431</v>
      </c>
      <c r="D35" s="51" t="s">
        <v>437</v>
      </c>
      <c r="E35" s="51" t="s">
        <v>447</v>
      </c>
      <c r="F35" s="51"/>
      <c r="G35" s="75" t="n">
        <v>204.5</v>
      </c>
      <c r="H35" s="75" t="n">
        <v>130.5</v>
      </c>
      <c r="I35" s="75" t="n">
        <v>125</v>
      </c>
      <c r="J35" s="181"/>
      <c r="K35" s="181"/>
      <c r="L35" s="181"/>
      <c r="M35" s="181"/>
      <c r="N35" s="181"/>
      <c r="O35" s="181"/>
      <c r="P35" s="181"/>
    </row>
    <row r="36" customFormat="false" ht="23.85" hidden="false" customHeight="false" outlineLevel="0" collapsed="false">
      <c r="A36" s="67" t="s">
        <v>27</v>
      </c>
      <c r="B36" s="55" t="s">
        <v>16</v>
      </c>
      <c r="C36" s="55" t="s">
        <v>431</v>
      </c>
      <c r="D36" s="55" t="s">
        <v>437</v>
      </c>
      <c r="E36" s="55" t="s">
        <v>447</v>
      </c>
      <c r="F36" s="55" t="s">
        <v>28</v>
      </c>
      <c r="G36" s="57" t="n">
        <v>204.5</v>
      </c>
      <c r="H36" s="57" t="n">
        <v>130.5</v>
      </c>
      <c r="I36" s="57" t="n">
        <v>125</v>
      </c>
      <c r="J36" s="48"/>
      <c r="K36" s="48"/>
      <c r="L36" s="48"/>
      <c r="M36" s="48"/>
      <c r="N36" s="48"/>
      <c r="O36" s="48"/>
      <c r="P36" s="48"/>
    </row>
    <row r="37" s="12" customFormat="true" ht="12.75" hidden="false" customHeight="true" outlineLevel="0" collapsed="false">
      <c r="A37" s="49" t="s">
        <v>55</v>
      </c>
      <c r="B37" s="51" t="s">
        <v>16</v>
      </c>
      <c r="C37" s="51" t="s">
        <v>431</v>
      </c>
      <c r="D37" s="51" t="s">
        <v>437</v>
      </c>
      <c r="E37" s="51" t="s">
        <v>448</v>
      </c>
      <c r="F37" s="51"/>
      <c r="G37" s="75" t="n">
        <v>62219.54643</v>
      </c>
      <c r="H37" s="75" t="n">
        <v>2465.7</v>
      </c>
      <c r="I37" s="75" t="n">
        <v>2324.7</v>
      </c>
      <c r="J37" s="1"/>
      <c r="K37" s="1"/>
      <c r="L37" s="1"/>
      <c r="M37" s="1"/>
      <c r="N37" s="1"/>
      <c r="O37" s="1"/>
      <c r="P37" s="1"/>
    </row>
    <row r="38" customFormat="false" ht="12.75" hidden="false" customHeight="true" outlineLevel="0" collapsed="false">
      <c r="A38" s="67" t="s">
        <v>34</v>
      </c>
      <c r="B38" s="55" t="s">
        <v>16</v>
      </c>
      <c r="C38" s="55" t="s">
        <v>431</v>
      </c>
      <c r="D38" s="55" t="s">
        <v>437</v>
      </c>
      <c r="E38" s="55" t="s">
        <v>448</v>
      </c>
      <c r="F38" s="55" t="s">
        <v>35</v>
      </c>
      <c r="G38" s="57" t="n">
        <v>62219.54643</v>
      </c>
      <c r="H38" s="57" t="n">
        <v>2465.7</v>
      </c>
      <c r="I38" s="57" t="n">
        <v>2324.7</v>
      </c>
    </row>
    <row r="39" s="12" customFormat="true" ht="38.25" hidden="false" customHeight="true" outlineLevel="0" collapsed="false">
      <c r="A39" s="82" t="s">
        <v>69</v>
      </c>
      <c r="B39" s="51" t="s">
        <v>16</v>
      </c>
      <c r="C39" s="51" t="s">
        <v>431</v>
      </c>
      <c r="D39" s="51" t="s">
        <v>437</v>
      </c>
      <c r="E39" s="51" t="s">
        <v>449</v>
      </c>
      <c r="F39" s="51"/>
      <c r="G39" s="75" t="n">
        <v>25576.47807</v>
      </c>
      <c r="H39" s="75" t="n">
        <v>0</v>
      </c>
      <c r="I39" s="75" t="n">
        <v>0</v>
      </c>
      <c r="J39" s="1"/>
      <c r="K39" s="1"/>
      <c r="L39" s="1"/>
      <c r="M39" s="1"/>
      <c r="N39" s="1"/>
      <c r="O39" s="1"/>
      <c r="P39" s="1"/>
    </row>
    <row r="40" s="12" customFormat="true" ht="25.5" hidden="false" customHeight="true" outlineLevel="0" collapsed="false">
      <c r="A40" s="67" t="s">
        <v>57</v>
      </c>
      <c r="B40" s="55" t="s">
        <v>16</v>
      </c>
      <c r="C40" s="55" t="s">
        <v>431</v>
      </c>
      <c r="D40" s="55" t="s">
        <v>437</v>
      </c>
      <c r="E40" s="55" t="s">
        <v>449</v>
      </c>
      <c r="F40" s="55" t="s">
        <v>58</v>
      </c>
      <c r="G40" s="57" t="n">
        <v>25576.47807</v>
      </c>
      <c r="H40" s="57" t="n">
        <v>0</v>
      </c>
      <c r="I40" s="57" t="n">
        <v>0</v>
      </c>
      <c r="J40" s="1"/>
      <c r="K40" s="1"/>
      <c r="L40" s="1"/>
      <c r="M40" s="1"/>
      <c r="N40" s="1"/>
      <c r="O40" s="1"/>
      <c r="P40" s="1"/>
    </row>
    <row r="41" s="12" customFormat="true" ht="25.5" hidden="false" customHeight="true" outlineLevel="0" collapsed="false">
      <c r="A41" s="49" t="s">
        <v>25</v>
      </c>
      <c r="B41" s="51" t="s">
        <v>16</v>
      </c>
      <c r="C41" s="51" t="s">
        <v>431</v>
      </c>
      <c r="D41" s="51" t="s">
        <v>437</v>
      </c>
      <c r="E41" s="51" t="s">
        <v>450</v>
      </c>
      <c r="F41" s="51"/>
      <c r="G41" s="75" t="n">
        <v>472.734</v>
      </c>
      <c r="H41" s="75" t="n">
        <v>0</v>
      </c>
      <c r="I41" s="75" t="n">
        <v>0</v>
      </c>
    </row>
    <row r="42" s="12" customFormat="true" ht="51" hidden="false" customHeight="true" outlineLevel="0" collapsed="false">
      <c r="A42" s="53" t="s">
        <v>21</v>
      </c>
      <c r="B42" s="55" t="s">
        <v>16</v>
      </c>
      <c r="C42" s="55" t="s">
        <v>431</v>
      </c>
      <c r="D42" s="55" t="s">
        <v>437</v>
      </c>
      <c r="E42" s="55" t="n">
        <v>71960</v>
      </c>
      <c r="F42" s="56" t="s">
        <v>22</v>
      </c>
      <c r="G42" s="57" t="n">
        <v>457.534</v>
      </c>
      <c r="H42" s="57" t="n">
        <v>0</v>
      </c>
      <c r="I42" s="57" t="n">
        <v>0</v>
      </c>
      <c r="J42" s="48"/>
      <c r="K42" s="48"/>
      <c r="L42" s="48"/>
      <c r="M42" s="48"/>
      <c r="N42" s="48"/>
      <c r="O42" s="48"/>
      <c r="P42" s="48"/>
    </row>
    <row r="43" s="12" customFormat="true" ht="25.5" hidden="false" customHeight="true" outlineLevel="0" collapsed="false">
      <c r="A43" s="53" t="s">
        <v>27</v>
      </c>
      <c r="B43" s="55" t="s">
        <v>16</v>
      </c>
      <c r="C43" s="55" t="s">
        <v>431</v>
      </c>
      <c r="D43" s="55" t="s">
        <v>437</v>
      </c>
      <c r="E43" s="55" t="n">
        <v>71960</v>
      </c>
      <c r="F43" s="56" t="s">
        <v>28</v>
      </c>
      <c r="G43" s="57" t="n">
        <v>15.2</v>
      </c>
      <c r="H43" s="57" t="n">
        <v>0</v>
      </c>
      <c r="I43" s="57" t="n">
        <v>0</v>
      </c>
      <c r="J43" s="1"/>
      <c r="K43" s="1"/>
      <c r="L43" s="1"/>
      <c r="M43" s="1"/>
      <c r="N43" s="1"/>
      <c r="O43" s="1"/>
      <c r="P43" s="1"/>
    </row>
    <row r="44" customFormat="false" ht="12.75" hidden="false" customHeight="true" outlineLevel="0" collapsed="false">
      <c r="A44" s="49" t="s">
        <v>29</v>
      </c>
      <c r="B44" s="51" t="s">
        <v>16</v>
      </c>
      <c r="C44" s="51" t="s">
        <v>431</v>
      </c>
      <c r="D44" s="51" t="s">
        <v>437</v>
      </c>
      <c r="E44" s="51" t="n">
        <v>79060</v>
      </c>
      <c r="F44" s="51"/>
      <c r="G44" s="75" t="n">
        <v>42.50385</v>
      </c>
      <c r="H44" s="75" t="n">
        <v>0</v>
      </c>
      <c r="I44" s="75" t="n">
        <v>0</v>
      </c>
    </row>
    <row r="45" customFormat="false" ht="51" hidden="false" customHeight="true" outlineLevel="0" collapsed="false">
      <c r="A45" s="53" t="s">
        <v>21</v>
      </c>
      <c r="B45" s="55" t="s">
        <v>16</v>
      </c>
      <c r="C45" s="55" t="s">
        <v>431</v>
      </c>
      <c r="D45" s="55" t="s">
        <v>437</v>
      </c>
      <c r="E45" s="55" t="n">
        <v>79060</v>
      </c>
      <c r="F45" s="56" t="s">
        <v>22</v>
      </c>
      <c r="G45" s="57" t="n">
        <v>42.50385</v>
      </c>
      <c r="H45" s="57" t="n">
        <v>0</v>
      </c>
      <c r="I45" s="57" t="n">
        <v>0</v>
      </c>
      <c r="J45" s="12"/>
      <c r="K45" s="12"/>
      <c r="L45" s="12"/>
      <c r="M45" s="12"/>
      <c r="N45" s="12"/>
      <c r="O45" s="12"/>
      <c r="P45" s="12"/>
    </row>
    <row r="46" s="12" customFormat="true" ht="23.85" hidden="false" customHeight="false" outlineLevel="0" collapsed="false">
      <c r="A46" s="53" t="s">
        <v>27</v>
      </c>
      <c r="B46" s="55" t="s">
        <v>16</v>
      </c>
      <c r="C46" s="55" t="s">
        <v>431</v>
      </c>
      <c r="D46" s="55" t="s">
        <v>437</v>
      </c>
      <c r="E46" s="55" t="n">
        <v>79060</v>
      </c>
      <c r="F46" s="56" t="s">
        <v>28</v>
      </c>
      <c r="G46" s="57" t="n">
        <v>0</v>
      </c>
      <c r="H46" s="57" t="n">
        <v>0</v>
      </c>
      <c r="I46" s="57" t="n">
        <v>0</v>
      </c>
    </row>
    <row r="47" s="12" customFormat="true" ht="25.5" hidden="false" customHeight="true" outlineLevel="0" collapsed="false">
      <c r="A47" s="49" t="s">
        <v>61</v>
      </c>
      <c r="B47" s="51" t="s">
        <v>16</v>
      </c>
      <c r="C47" s="51" t="s">
        <v>431</v>
      </c>
      <c r="D47" s="51" t="s">
        <v>437</v>
      </c>
      <c r="E47" s="51" t="s">
        <v>451</v>
      </c>
      <c r="F47" s="51"/>
      <c r="G47" s="75" t="n">
        <v>1051.8</v>
      </c>
      <c r="H47" s="75" t="n">
        <v>896.5</v>
      </c>
      <c r="I47" s="75" t="n">
        <v>896.5</v>
      </c>
      <c r="J47" s="1"/>
      <c r="K47" s="1"/>
      <c r="L47" s="1"/>
      <c r="M47" s="1"/>
      <c r="N47" s="1"/>
      <c r="O47" s="1"/>
      <c r="P47" s="1"/>
    </row>
    <row r="48" s="48" customFormat="true" ht="12.75" hidden="false" customHeight="true" outlineLevel="0" collapsed="false">
      <c r="A48" s="67" t="s">
        <v>50</v>
      </c>
      <c r="B48" s="55" t="s">
        <v>16</v>
      </c>
      <c r="C48" s="55" t="s">
        <v>431</v>
      </c>
      <c r="D48" s="55" t="s">
        <v>437</v>
      </c>
      <c r="E48" s="55" t="s">
        <v>451</v>
      </c>
      <c r="F48" s="55" t="s">
        <v>51</v>
      </c>
      <c r="G48" s="57" t="n">
        <v>1051.8</v>
      </c>
      <c r="H48" s="57" t="n">
        <v>896.5</v>
      </c>
      <c r="I48" s="57" t="n">
        <v>896.5</v>
      </c>
    </row>
    <row r="49" s="66" customFormat="true" ht="25.5" hidden="false" customHeight="true" outlineLevel="0" collapsed="false">
      <c r="A49" s="82" t="s">
        <v>73</v>
      </c>
      <c r="B49" s="55" t="s">
        <v>16</v>
      </c>
      <c r="C49" s="55" t="s">
        <v>431</v>
      </c>
      <c r="D49" s="55" t="s">
        <v>437</v>
      </c>
      <c r="E49" s="51" t="s">
        <v>452</v>
      </c>
      <c r="F49" s="55"/>
      <c r="G49" s="57" t="n">
        <v>8705.6</v>
      </c>
      <c r="H49" s="57" t="n">
        <v>7983</v>
      </c>
      <c r="I49" s="57" t="n">
        <v>7950.5</v>
      </c>
      <c r="J49" s="48"/>
      <c r="K49" s="48"/>
      <c r="L49" s="48"/>
      <c r="M49" s="48"/>
      <c r="N49" s="48"/>
      <c r="O49" s="48"/>
      <c r="P49" s="48"/>
    </row>
    <row r="50" s="66" customFormat="true" ht="25.5" hidden="false" customHeight="true" outlineLevel="0" collapsed="false">
      <c r="A50" s="53" t="s">
        <v>27</v>
      </c>
      <c r="B50" s="55" t="s">
        <v>16</v>
      </c>
      <c r="C50" s="55" t="s">
        <v>431</v>
      </c>
      <c r="D50" s="55" t="s">
        <v>437</v>
      </c>
      <c r="E50" s="55" t="s">
        <v>452</v>
      </c>
      <c r="F50" s="55" t="s">
        <v>58</v>
      </c>
      <c r="G50" s="57" t="n">
        <v>8705.6</v>
      </c>
      <c r="H50" s="57" t="n">
        <v>7983</v>
      </c>
      <c r="I50" s="57" t="n">
        <v>7950.5</v>
      </c>
      <c r="J50" s="48"/>
      <c r="K50" s="48"/>
      <c r="L50" s="48"/>
      <c r="M50" s="48"/>
      <c r="N50" s="48"/>
      <c r="O50" s="48"/>
      <c r="P50" s="48"/>
    </row>
    <row r="51" s="66" customFormat="true" ht="35.05" hidden="false" customHeight="false" outlineLevel="0" collapsed="false">
      <c r="A51" s="95" t="s">
        <v>453</v>
      </c>
      <c r="B51" s="96" t="s">
        <v>18</v>
      </c>
      <c r="C51" s="96"/>
      <c r="D51" s="96"/>
      <c r="E51" s="96"/>
      <c r="F51" s="96"/>
      <c r="G51" s="32" t="n">
        <v>20803.15111</v>
      </c>
      <c r="H51" s="32" t="n">
        <v>18290.8</v>
      </c>
      <c r="I51" s="32" t="n">
        <v>18080</v>
      </c>
      <c r="J51" s="175"/>
      <c r="K51" s="48"/>
      <c r="L51" s="12"/>
      <c r="M51" s="12"/>
      <c r="N51" s="12"/>
      <c r="O51" s="12"/>
      <c r="P51" s="12"/>
    </row>
    <row r="52" s="66" customFormat="true" ht="12.75" hidden="false" customHeight="true" outlineLevel="0" collapsed="false">
      <c r="A52" s="49" t="s">
        <v>96</v>
      </c>
      <c r="B52" s="51" t="s">
        <v>18</v>
      </c>
      <c r="C52" s="51" t="n">
        <v>0</v>
      </c>
      <c r="D52" s="51" t="s">
        <v>437</v>
      </c>
      <c r="E52" s="51" t="s">
        <v>454</v>
      </c>
      <c r="F52" s="51"/>
      <c r="G52" s="75" t="n">
        <v>2213.3</v>
      </c>
      <c r="H52" s="75" t="n">
        <v>2125.7</v>
      </c>
      <c r="I52" s="75" t="n">
        <v>2003.4</v>
      </c>
      <c r="J52" s="1"/>
      <c r="K52" s="1"/>
      <c r="L52" s="1"/>
      <c r="M52" s="1"/>
      <c r="N52" s="1"/>
      <c r="O52" s="1"/>
      <c r="P52" s="1"/>
    </row>
    <row r="53" s="48" customFormat="true" ht="25.5" hidden="false" customHeight="true" outlineLevel="0" collapsed="false">
      <c r="A53" s="53" t="s">
        <v>27</v>
      </c>
      <c r="B53" s="55" t="s">
        <v>18</v>
      </c>
      <c r="C53" s="55" t="n">
        <v>0</v>
      </c>
      <c r="D53" s="55" t="s">
        <v>437</v>
      </c>
      <c r="E53" s="55" t="s">
        <v>454</v>
      </c>
      <c r="F53" s="56" t="s">
        <v>28</v>
      </c>
      <c r="G53" s="57" t="n">
        <v>2213.3</v>
      </c>
      <c r="H53" s="57" t="n">
        <v>2125.7</v>
      </c>
      <c r="I53" s="57" t="n">
        <v>2003.4</v>
      </c>
      <c r="J53" s="12"/>
      <c r="K53" s="12"/>
      <c r="L53" s="12"/>
      <c r="M53" s="12"/>
      <c r="N53" s="12"/>
      <c r="O53" s="12"/>
      <c r="P53" s="12"/>
    </row>
    <row r="54" s="12" customFormat="true" ht="12.75" hidden="false" customHeight="true" outlineLevel="0" collapsed="false">
      <c r="A54" s="49" t="str">
        <f aca="false">'2025г вед стр-ра'!A185</f>
        <v>Проведение комплексных кадастровых работ</v>
      </c>
      <c r="B54" s="51" t="s">
        <v>18</v>
      </c>
      <c r="C54" s="51" t="n">
        <v>0</v>
      </c>
      <c r="D54" s="51" t="s">
        <v>437</v>
      </c>
      <c r="E54" s="51" t="s">
        <v>455</v>
      </c>
      <c r="F54" s="51"/>
      <c r="G54" s="75" t="n">
        <v>0</v>
      </c>
      <c r="H54" s="75" t="n">
        <v>100</v>
      </c>
      <c r="I54" s="75" t="n">
        <v>100</v>
      </c>
      <c r="J54" s="1"/>
      <c r="K54" s="1"/>
      <c r="L54" s="1"/>
      <c r="M54" s="1"/>
      <c r="N54" s="1"/>
      <c r="O54" s="1"/>
      <c r="P54" s="1"/>
    </row>
    <row r="55" customFormat="false" ht="25.5" hidden="false" customHeight="true" outlineLevel="0" collapsed="false">
      <c r="A55" s="53" t="s">
        <v>27</v>
      </c>
      <c r="B55" s="55" t="s">
        <v>18</v>
      </c>
      <c r="C55" s="55" t="n">
        <v>0</v>
      </c>
      <c r="D55" s="55" t="s">
        <v>437</v>
      </c>
      <c r="E55" s="55" t="s">
        <v>455</v>
      </c>
      <c r="F55" s="56" t="s">
        <v>28</v>
      </c>
      <c r="G55" s="57" t="n">
        <v>0</v>
      </c>
      <c r="H55" s="57" t="n">
        <v>100</v>
      </c>
      <c r="I55" s="57" t="n">
        <v>100</v>
      </c>
      <c r="J55" s="12"/>
      <c r="K55" s="12"/>
      <c r="L55" s="12"/>
      <c r="M55" s="12"/>
      <c r="N55" s="12"/>
      <c r="O55" s="12"/>
      <c r="P55" s="12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customFormat="false" ht="25.5" hidden="false" customHeight="true" outlineLevel="0" collapsed="false">
      <c r="A56" s="49" t="s">
        <v>157</v>
      </c>
      <c r="B56" s="68" t="s">
        <v>18</v>
      </c>
      <c r="C56" s="68" t="n">
        <v>0</v>
      </c>
      <c r="D56" s="68" t="s">
        <v>437</v>
      </c>
      <c r="E56" s="68" t="s">
        <v>456</v>
      </c>
      <c r="F56" s="68"/>
      <c r="G56" s="105" t="n">
        <v>108.5</v>
      </c>
      <c r="H56" s="105" t="n">
        <v>100</v>
      </c>
      <c r="I56" s="105" t="n">
        <v>100</v>
      </c>
      <c r="J56" s="12"/>
      <c r="K56" s="12"/>
      <c r="L56" s="12"/>
      <c r="M56" s="12"/>
      <c r="N56" s="12"/>
      <c r="O56" s="12"/>
      <c r="P56" s="12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25.5" hidden="false" customHeight="true" outlineLevel="0" collapsed="false">
      <c r="A57" s="53" t="s">
        <v>27</v>
      </c>
      <c r="B57" s="55" t="s">
        <v>18</v>
      </c>
      <c r="C57" s="55" t="n">
        <v>0</v>
      </c>
      <c r="D57" s="55" t="s">
        <v>437</v>
      </c>
      <c r="E57" s="55" t="s">
        <v>456</v>
      </c>
      <c r="F57" s="56" t="s">
        <v>28</v>
      </c>
      <c r="G57" s="57" t="n">
        <v>108.5</v>
      </c>
      <c r="H57" s="57" t="n">
        <v>100</v>
      </c>
      <c r="I57" s="57" t="n">
        <v>100</v>
      </c>
      <c r="J57" s="12"/>
      <c r="K57" s="12"/>
      <c r="L57" s="12"/>
      <c r="M57" s="12"/>
      <c r="N57" s="12"/>
      <c r="O57" s="12"/>
      <c r="P57" s="12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s="48" customFormat="true" ht="12.75" hidden="false" customHeight="true" outlineLevel="0" collapsed="false">
      <c r="A58" s="49" t="s">
        <v>159</v>
      </c>
      <c r="B58" s="68" t="s">
        <v>18</v>
      </c>
      <c r="C58" s="68" t="n">
        <v>0</v>
      </c>
      <c r="D58" s="68" t="s">
        <v>437</v>
      </c>
      <c r="E58" s="68" t="s">
        <v>457</v>
      </c>
      <c r="F58" s="68"/>
      <c r="G58" s="105" t="n">
        <v>1182.5</v>
      </c>
      <c r="H58" s="105" t="n">
        <v>350</v>
      </c>
      <c r="I58" s="105" t="n">
        <v>350</v>
      </c>
      <c r="J58" s="1"/>
      <c r="K58" s="1"/>
      <c r="L58" s="12"/>
      <c r="M58" s="12"/>
      <c r="N58" s="12"/>
      <c r="O58" s="12"/>
      <c r="P58" s="12"/>
    </row>
    <row r="59" s="48" customFormat="true" ht="25.5" hidden="false" customHeight="true" outlineLevel="0" collapsed="false">
      <c r="A59" s="53" t="s">
        <v>27</v>
      </c>
      <c r="B59" s="55" t="s">
        <v>18</v>
      </c>
      <c r="C59" s="55" t="n">
        <v>0</v>
      </c>
      <c r="D59" s="55" t="s">
        <v>437</v>
      </c>
      <c r="E59" s="55" t="s">
        <v>457</v>
      </c>
      <c r="F59" s="56" t="s">
        <v>28</v>
      </c>
      <c r="G59" s="57" t="n">
        <v>1182.5</v>
      </c>
      <c r="H59" s="57" t="n">
        <v>350</v>
      </c>
      <c r="I59" s="57" t="n">
        <v>350</v>
      </c>
      <c r="J59" s="1"/>
      <c r="K59" s="1"/>
      <c r="L59" s="1"/>
      <c r="M59" s="1"/>
      <c r="N59" s="1"/>
      <c r="O59" s="1"/>
      <c r="P59" s="1"/>
    </row>
    <row r="60" s="48" customFormat="true" ht="12.75" hidden="false" customHeight="true" outlineLevel="0" collapsed="false">
      <c r="A60" s="49" t="s">
        <v>161</v>
      </c>
      <c r="B60" s="68" t="s">
        <v>18</v>
      </c>
      <c r="C60" s="68" t="n">
        <v>0</v>
      </c>
      <c r="D60" s="68" t="s">
        <v>437</v>
      </c>
      <c r="E60" s="68" t="s">
        <v>458</v>
      </c>
      <c r="F60" s="68"/>
      <c r="G60" s="105" t="n">
        <v>2499.24</v>
      </c>
      <c r="H60" s="105" t="n">
        <v>970.4</v>
      </c>
      <c r="I60" s="105" t="n">
        <v>929.3</v>
      </c>
      <c r="J60" s="1"/>
      <c r="K60" s="1"/>
      <c r="L60" s="1"/>
      <c r="M60" s="1"/>
      <c r="N60" s="1"/>
      <c r="O60" s="1"/>
      <c r="P60" s="1"/>
    </row>
    <row r="61" s="48" customFormat="true" ht="25.5" hidden="false" customHeight="true" outlineLevel="0" collapsed="false">
      <c r="A61" s="53" t="s">
        <v>27</v>
      </c>
      <c r="B61" s="55" t="s">
        <v>18</v>
      </c>
      <c r="C61" s="55" t="n">
        <v>0</v>
      </c>
      <c r="D61" s="55" t="s">
        <v>437</v>
      </c>
      <c r="E61" s="55" t="s">
        <v>458</v>
      </c>
      <c r="F61" s="56" t="s">
        <v>28</v>
      </c>
      <c r="G61" s="57" t="n">
        <v>2499.24</v>
      </c>
      <c r="H61" s="57" t="n">
        <v>970.4</v>
      </c>
      <c r="I61" s="57" t="n">
        <v>929.3</v>
      </c>
      <c r="J61" s="1"/>
      <c r="K61" s="1"/>
      <c r="L61" s="12"/>
      <c r="M61" s="12"/>
      <c r="N61" s="12"/>
      <c r="O61" s="12"/>
      <c r="P61" s="12"/>
    </row>
    <row r="62" s="48" customFormat="true" ht="12.75" hidden="false" customHeight="true" outlineLevel="0" collapsed="false">
      <c r="A62" s="49" t="s">
        <v>163</v>
      </c>
      <c r="B62" s="68" t="s">
        <v>18</v>
      </c>
      <c r="C62" s="68" t="n">
        <v>0</v>
      </c>
      <c r="D62" s="68" t="s">
        <v>437</v>
      </c>
      <c r="E62" s="68" t="s">
        <v>459</v>
      </c>
      <c r="F62" s="68"/>
      <c r="G62" s="105" t="n">
        <v>180.6125</v>
      </c>
      <c r="H62" s="105" t="n">
        <v>250</v>
      </c>
      <c r="I62" s="105" t="n">
        <v>250</v>
      </c>
    </row>
    <row r="63" customFormat="false" ht="25.5" hidden="false" customHeight="true" outlineLevel="0" collapsed="false">
      <c r="A63" s="53" t="s">
        <v>27</v>
      </c>
      <c r="B63" s="55" t="s">
        <v>18</v>
      </c>
      <c r="C63" s="55" t="n">
        <v>0</v>
      </c>
      <c r="D63" s="55" t="s">
        <v>437</v>
      </c>
      <c r="E63" s="55" t="s">
        <v>459</v>
      </c>
      <c r="F63" s="56" t="s">
        <v>28</v>
      </c>
      <c r="G63" s="57" t="n">
        <v>180.6125</v>
      </c>
      <c r="H63" s="57" t="n">
        <v>250</v>
      </c>
      <c r="I63" s="57" t="n">
        <v>250</v>
      </c>
      <c r="J63" s="66"/>
      <c r="K63" s="66"/>
      <c r="L63" s="66"/>
      <c r="M63" s="66"/>
      <c r="N63" s="66"/>
      <c r="O63" s="66"/>
      <c r="P63" s="66"/>
    </row>
    <row r="64" s="48" customFormat="true" ht="25.5" hidden="false" customHeight="true" outlineLevel="0" collapsed="false">
      <c r="A64" s="49" t="s">
        <v>165</v>
      </c>
      <c r="B64" s="68" t="s">
        <v>18</v>
      </c>
      <c r="C64" s="68" t="n">
        <v>0</v>
      </c>
      <c r="D64" s="68" t="s">
        <v>437</v>
      </c>
      <c r="E64" s="68" t="s">
        <v>460</v>
      </c>
      <c r="F64" s="51"/>
      <c r="G64" s="75" t="n">
        <v>14618.99861</v>
      </c>
      <c r="H64" s="75" t="n">
        <v>14394.7</v>
      </c>
      <c r="I64" s="75" t="n">
        <v>14347.3</v>
      </c>
      <c r="J64" s="66"/>
      <c r="K64" s="66"/>
      <c r="L64" s="66"/>
      <c r="M64" s="66"/>
      <c r="N64" s="66"/>
      <c r="O64" s="66"/>
      <c r="P64" s="66"/>
    </row>
    <row r="65" customFormat="false" ht="51" hidden="false" customHeight="true" outlineLevel="0" collapsed="false">
      <c r="A65" s="53" t="s">
        <v>21</v>
      </c>
      <c r="B65" s="55" t="s">
        <v>18</v>
      </c>
      <c r="C65" s="55" t="n">
        <v>0</v>
      </c>
      <c r="D65" s="55" t="s">
        <v>437</v>
      </c>
      <c r="E65" s="55" t="s">
        <v>460</v>
      </c>
      <c r="F65" s="56" t="s">
        <v>22</v>
      </c>
      <c r="G65" s="57" t="n">
        <v>13125.5</v>
      </c>
      <c r="H65" s="57" t="n">
        <v>13263.9</v>
      </c>
      <c r="I65" s="57" t="n">
        <v>13263.9</v>
      </c>
      <c r="J65" s="66"/>
      <c r="K65" s="66"/>
      <c r="L65" s="66"/>
      <c r="M65" s="66"/>
      <c r="N65" s="66"/>
      <c r="O65" s="66"/>
      <c r="P65" s="66"/>
    </row>
    <row r="66" s="12" customFormat="true" ht="24.75" hidden="false" customHeight="true" outlineLevel="0" collapsed="false">
      <c r="A66" s="67" t="s">
        <v>57</v>
      </c>
      <c r="B66" s="55" t="s">
        <v>18</v>
      </c>
      <c r="C66" s="55" t="n">
        <v>0</v>
      </c>
      <c r="D66" s="55" t="s">
        <v>437</v>
      </c>
      <c r="E66" s="55" t="s">
        <v>460</v>
      </c>
      <c r="F66" s="56" t="s">
        <v>28</v>
      </c>
      <c r="G66" s="57" t="n">
        <v>1493.49861</v>
      </c>
      <c r="H66" s="57" t="n">
        <v>1130.8</v>
      </c>
      <c r="I66" s="57" t="n">
        <v>1083.4</v>
      </c>
      <c r="J66" s="48"/>
      <c r="K66" s="48"/>
      <c r="L66" s="48"/>
      <c r="M66" s="48"/>
      <c r="N66" s="48"/>
      <c r="O66" s="48"/>
      <c r="P66" s="48"/>
    </row>
    <row r="67" s="12" customFormat="true" ht="35.05" hidden="false" customHeight="false" outlineLevel="0" collapsed="false">
      <c r="A67" s="95" t="s">
        <v>461</v>
      </c>
      <c r="B67" s="96" t="s">
        <v>76</v>
      </c>
      <c r="C67" s="96"/>
      <c r="D67" s="96"/>
      <c r="E67" s="96"/>
      <c r="F67" s="96"/>
      <c r="G67" s="32" t="n">
        <v>30488.681</v>
      </c>
      <c r="H67" s="32" t="n">
        <v>25319.3</v>
      </c>
      <c r="I67" s="32" t="n">
        <v>24817.4</v>
      </c>
      <c r="J67" s="175"/>
      <c r="K67" s="48"/>
    </row>
    <row r="68" s="12" customFormat="true" ht="46.25" hidden="false" customHeight="false" outlineLevel="0" collapsed="false">
      <c r="A68" s="186" t="s">
        <v>462</v>
      </c>
      <c r="B68" s="183" t="s">
        <v>76</v>
      </c>
      <c r="C68" s="183" t="s">
        <v>436</v>
      </c>
      <c r="D68" s="183"/>
      <c r="E68" s="183"/>
      <c r="F68" s="183"/>
      <c r="G68" s="185" t="n">
        <v>20061.414</v>
      </c>
      <c r="H68" s="185" t="n">
        <v>14864.4</v>
      </c>
      <c r="I68" s="185" t="n">
        <v>14624.9</v>
      </c>
      <c r="J68" s="76"/>
      <c r="K68" s="76"/>
      <c r="L68" s="76"/>
      <c r="M68" s="76"/>
      <c r="N68" s="76"/>
      <c r="O68" s="76"/>
      <c r="P68" s="76"/>
    </row>
    <row r="69" s="12" customFormat="true" ht="39.55" hidden="false" customHeight="false" outlineLevel="0" collapsed="false">
      <c r="A69" s="93" t="str">
        <f aca="false">'2025г вед стр-ра'!A75</f>
        <v>Модернизация муниципальной автоматизированной системы централизованного оповещения населения Кемеровской области — Кузбасса</v>
      </c>
      <c r="B69" s="109" t="s">
        <v>76</v>
      </c>
      <c r="C69" s="109" t="s">
        <v>436</v>
      </c>
      <c r="D69" s="109" t="s">
        <v>437</v>
      </c>
      <c r="E69" s="109" t="s">
        <v>463</v>
      </c>
      <c r="F69" s="187"/>
      <c r="G69" s="188" t="n">
        <v>5670.824</v>
      </c>
      <c r="H69" s="188" t="n">
        <v>0</v>
      </c>
      <c r="I69" s="188" t="n">
        <v>0</v>
      </c>
      <c r="J69" s="189"/>
      <c r="K69" s="189"/>
      <c r="L69" s="189"/>
      <c r="M69" s="189"/>
      <c r="N69" s="189"/>
      <c r="O69" s="189"/>
      <c r="P69" s="189"/>
    </row>
    <row r="70" s="12" customFormat="true" ht="25.5" hidden="false" customHeight="true" outlineLevel="0" collapsed="false">
      <c r="A70" s="67" t="s">
        <v>27</v>
      </c>
      <c r="B70" s="55" t="s">
        <v>76</v>
      </c>
      <c r="C70" s="55" t="s">
        <v>436</v>
      </c>
      <c r="D70" s="55" t="s">
        <v>437</v>
      </c>
      <c r="E70" s="55" t="s">
        <v>463</v>
      </c>
      <c r="F70" s="56" t="s">
        <v>28</v>
      </c>
      <c r="G70" s="57" t="n">
        <v>5670.824</v>
      </c>
      <c r="H70" s="57" t="n">
        <v>0</v>
      </c>
      <c r="I70" s="57" t="n">
        <v>0</v>
      </c>
      <c r="J70" s="48"/>
      <c r="K70" s="48"/>
      <c r="L70" s="48"/>
      <c r="M70" s="48"/>
      <c r="N70" s="48"/>
      <c r="O70" s="48"/>
      <c r="P70" s="48"/>
    </row>
    <row r="71" customFormat="false" ht="70.85" hidden="false" customHeight="true" outlineLevel="0" collapsed="false">
      <c r="A71" s="49" t="str">
        <f aca="false">'2025г вед стр-ра'!A77</f>
        <v>Поддержание в постоянной готовности и модернизация муниципальной автоматизированной   системы оповещения населения при опасностях, возникающих при военных конфликтах или вследствие этих конфликтов, а также при чрезвычайных ситуациях природного и техногенного характера на территории Анжеро-Судженского городского округа</v>
      </c>
      <c r="B71" s="55" t="s">
        <v>76</v>
      </c>
      <c r="C71" s="55" t="s">
        <v>436</v>
      </c>
      <c r="D71" s="55" t="s">
        <v>437</v>
      </c>
      <c r="E71" s="55" t="s">
        <v>464</v>
      </c>
      <c r="F71" s="56"/>
      <c r="G71" s="57" t="n">
        <v>1550.6</v>
      </c>
      <c r="H71" s="57" t="n">
        <v>1509.8</v>
      </c>
      <c r="I71" s="57" t="n">
        <v>1468.2</v>
      </c>
      <c r="J71" s="48"/>
      <c r="K71" s="48"/>
      <c r="L71" s="48"/>
      <c r="M71" s="48"/>
      <c r="N71" s="48"/>
      <c r="O71" s="48"/>
      <c r="P71" s="48"/>
    </row>
    <row r="72" customFormat="false" ht="25.5" hidden="false" customHeight="true" outlineLevel="0" collapsed="false">
      <c r="A72" s="67" t="s">
        <v>27</v>
      </c>
      <c r="B72" s="55" t="s">
        <v>76</v>
      </c>
      <c r="C72" s="55" t="s">
        <v>436</v>
      </c>
      <c r="D72" s="55" t="s">
        <v>437</v>
      </c>
      <c r="E72" s="55" t="s">
        <v>464</v>
      </c>
      <c r="F72" s="56" t="s">
        <v>28</v>
      </c>
      <c r="G72" s="57" t="n">
        <v>1550.6</v>
      </c>
      <c r="H72" s="57" t="n">
        <v>1509.8</v>
      </c>
      <c r="I72" s="57" t="n">
        <v>1468.2</v>
      </c>
      <c r="J72" s="48"/>
      <c r="K72" s="48"/>
      <c r="L72" s="48"/>
      <c r="M72" s="48"/>
      <c r="N72" s="48"/>
      <c r="O72" s="48"/>
      <c r="P72" s="48"/>
    </row>
    <row r="73" customFormat="false" ht="52.95" hidden="false" customHeight="true" outlineLevel="0" collapsed="false">
      <c r="A73" s="49" t="str">
        <f aca="false">'2025г вед стр-ра'!A79</f>
        <v>Приобретение учебных пособий, памяток, стендов, участие в проведении тренировок. Другие мероприятия по обеспечению антитеррористической защищенности населения и обеспечение безопасности людей на водных объектах</v>
      </c>
      <c r="B73" s="55" t="s">
        <v>76</v>
      </c>
      <c r="C73" s="55" t="s">
        <v>436</v>
      </c>
      <c r="D73" s="55" t="s">
        <v>437</v>
      </c>
      <c r="E73" s="55" t="s">
        <v>465</v>
      </c>
      <c r="F73" s="56"/>
      <c r="G73" s="57" t="n">
        <v>26</v>
      </c>
      <c r="H73" s="57" t="n">
        <v>7.5</v>
      </c>
      <c r="I73" s="57" t="n">
        <v>7.5</v>
      </c>
      <c r="J73" s="48"/>
      <c r="K73" s="48"/>
      <c r="L73" s="48"/>
      <c r="M73" s="48"/>
      <c r="N73" s="48"/>
      <c r="O73" s="48"/>
      <c r="P73" s="48"/>
    </row>
    <row r="74" customFormat="false" ht="25.5" hidden="false" customHeight="true" outlineLevel="0" collapsed="false">
      <c r="A74" s="67" t="s">
        <v>27</v>
      </c>
      <c r="B74" s="55" t="s">
        <v>76</v>
      </c>
      <c r="C74" s="55" t="s">
        <v>436</v>
      </c>
      <c r="D74" s="55" t="s">
        <v>437</v>
      </c>
      <c r="E74" s="55" t="s">
        <v>465</v>
      </c>
      <c r="F74" s="56" t="s">
        <v>28</v>
      </c>
      <c r="G74" s="57" t="n">
        <v>26</v>
      </c>
      <c r="H74" s="57" t="n">
        <v>7.5</v>
      </c>
      <c r="I74" s="57" t="n">
        <v>7.5</v>
      </c>
      <c r="J74" s="48"/>
      <c r="K74" s="48"/>
      <c r="L74" s="48"/>
      <c r="M74" s="48"/>
      <c r="N74" s="48"/>
      <c r="O74" s="48"/>
      <c r="P74" s="48"/>
    </row>
    <row r="75" s="48" customFormat="true" ht="12.75" hidden="false" customHeight="false" outlineLevel="0" collapsed="false">
      <c r="A75" s="49" t="s">
        <v>65</v>
      </c>
      <c r="B75" s="51" t="s">
        <v>76</v>
      </c>
      <c r="C75" s="51" t="s">
        <v>436</v>
      </c>
      <c r="D75" s="51" t="s">
        <v>437</v>
      </c>
      <c r="E75" s="51" t="s">
        <v>466</v>
      </c>
      <c r="F75" s="51"/>
      <c r="G75" s="75" t="n">
        <v>1276.8</v>
      </c>
      <c r="H75" s="75" t="n">
        <v>1676.8</v>
      </c>
      <c r="I75" s="75" t="n">
        <v>1636.8</v>
      </c>
      <c r="J75" s="1"/>
      <c r="K75" s="1"/>
      <c r="L75" s="1"/>
      <c r="M75" s="1"/>
      <c r="N75" s="1"/>
      <c r="O75" s="1"/>
      <c r="P75" s="1"/>
    </row>
    <row r="76" s="12" customFormat="true" ht="28.5" hidden="false" customHeight="true" outlineLevel="0" collapsed="false">
      <c r="A76" s="67" t="s">
        <v>27</v>
      </c>
      <c r="B76" s="55" t="s">
        <v>76</v>
      </c>
      <c r="C76" s="55" t="s">
        <v>436</v>
      </c>
      <c r="D76" s="55" t="s">
        <v>437</v>
      </c>
      <c r="E76" s="55" t="s">
        <v>466</v>
      </c>
      <c r="F76" s="55" t="s">
        <v>28</v>
      </c>
      <c r="G76" s="57" t="n">
        <v>1276.8</v>
      </c>
      <c r="H76" s="57" t="n">
        <v>1676.8</v>
      </c>
      <c r="I76" s="57" t="n">
        <v>1636.8</v>
      </c>
      <c r="J76" s="1"/>
      <c r="K76" s="1"/>
      <c r="L76" s="1"/>
      <c r="M76" s="1"/>
      <c r="N76" s="1"/>
      <c r="O76" s="1"/>
      <c r="P76" s="1"/>
    </row>
    <row r="77" s="48" customFormat="true" ht="63.75" hidden="false" customHeight="true" outlineLevel="0" collapsed="false">
      <c r="A77" s="49" t="s">
        <v>85</v>
      </c>
      <c r="B77" s="55" t="s">
        <v>76</v>
      </c>
      <c r="C77" s="55" t="s">
        <v>436</v>
      </c>
      <c r="D77" s="55" t="s">
        <v>437</v>
      </c>
      <c r="E77" s="55" t="s">
        <v>467</v>
      </c>
      <c r="F77" s="56"/>
      <c r="G77" s="57" t="n">
        <v>11537.19</v>
      </c>
      <c r="H77" s="57" t="n">
        <v>11670.3</v>
      </c>
      <c r="I77" s="57" t="n">
        <v>11512.4</v>
      </c>
    </row>
    <row r="78" s="12" customFormat="true" ht="25.5" hidden="false" customHeight="true" outlineLevel="0" collapsed="false">
      <c r="A78" s="53" t="s">
        <v>21</v>
      </c>
      <c r="B78" s="55" t="s">
        <v>76</v>
      </c>
      <c r="C78" s="55" t="s">
        <v>436</v>
      </c>
      <c r="D78" s="55" t="s">
        <v>437</v>
      </c>
      <c r="E78" s="55" t="s">
        <v>467</v>
      </c>
      <c r="F78" s="56" t="s">
        <v>22</v>
      </c>
      <c r="G78" s="57" t="n">
        <v>11035</v>
      </c>
      <c r="H78" s="57" t="n">
        <v>11035</v>
      </c>
      <c r="I78" s="57" t="n">
        <v>11035</v>
      </c>
      <c r="J78" s="48"/>
      <c r="K78" s="48"/>
      <c r="L78" s="48"/>
      <c r="M78" s="48"/>
      <c r="N78" s="48"/>
      <c r="O78" s="48"/>
      <c r="P78" s="48"/>
    </row>
    <row r="79" customFormat="false" ht="25.5" hidden="false" customHeight="true" outlineLevel="0" collapsed="false">
      <c r="A79" s="53" t="s">
        <v>27</v>
      </c>
      <c r="B79" s="55" t="s">
        <v>76</v>
      </c>
      <c r="C79" s="55" t="s">
        <v>436</v>
      </c>
      <c r="D79" s="55" t="s">
        <v>437</v>
      </c>
      <c r="E79" s="55" t="s">
        <v>467</v>
      </c>
      <c r="F79" s="56" t="s">
        <v>28</v>
      </c>
      <c r="G79" s="57" t="n">
        <v>484.76867</v>
      </c>
      <c r="H79" s="57" t="n">
        <v>633.3</v>
      </c>
      <c r="I79" s="57" t="n">
        <v>475.4</v>
      </c>
      <c r="J79" s="48"/>
      <c r="K79" s="48"/>
      <c r="L79" s="48"/>
      <c r="M79" s="48"/>
      <c r="N79" s="48"/>
      <c r="O79" s="48"/>
      <c r="P79" s="48"/>
    </row>
    <row r="80" customFormat="false" ht="16.4" hidden="false" customHeight="true" outlineLevel="0" collapsed="false">
      <c r="A80" s="67" t="s">
        <v>34</v>
      </c>
      <c r="B80" s="55" t="s">
        <v>76</v>
      </c>
      <c r="C80" s="55" t="s">
        <v>436</v>
      </c>
      <c r="D80" s="55" t="s">
        <v>437</v>
      </c>
      <c r="E80" s="55" t="s">
        <v>467</v>
      </c>
      <c r="F80" s="56" t="s">
        <v>35</v>
      </c>
      <c r="G80" s="57" t="n">
        <v>17.42133</v>
      </c>
      <c r="H80" s="57" t="n">
        <v>2</v>
      </c>
      <c r="I80" s="57" t="n">
        <v>2</v>
      </c>
      <c r="J80" s="48"/>
      <c r="K80" s="48"/>
      <c r="L80" s="48"/>
      <c r="M80" s="48"/>
      <c r="N80" s="48"/>
      <c r="O80" s="48"/>
      <c r="P80" s="48"/>
    </row>
    <row r="81" s="48" customFormat="true" ht="23.85" hidden="false" customHeight="false" outlineLevel="0" collapsed="false">
      <c r="A81" s="186" t="s">
        <v>468</v>
      </c>
      <c r="B81" s="183" t="s">
        <v>76</v>
      </c>
      <c r="C81" s="183" t="s">
        <v>430</v>
      </c>
      <c r="D81" s="183"/>
      <c r="E81" s="183"/>
      <c r="F81" s="183"/>
      <c r="G81" s="185" t="n">
        <v>10188.967</v>
      </c>
      <c r="H81" s="185" t="n">
        <v>10205.8</v>
      </c>
      <c r="I81" s="185" t="n">
        <v>9953.6</v>
      </c>
      <c r="J81" s="1"/>
      <c r="K81" s="1"/>
      <c r="L81" s="1"/>
      <c r="M81" s="1"/>
      <c r="N81" s="1"/>
      <c r="O81" s="1"/>
      <c r="P81" s="1"/>
    </row>
    <row r="82" customFormat="false" ht="16.4" hidden="false" customHeight="true" outlineLevel="0" collapsed="false">
      <c r="A82" s="49" t="s">
        <v>36</v>
      </c>
      <c r="B82" s="51" t="s">
        <v>76</v>
      </c>
      <c r="C82" s="51" t="n">
        <v>2</v>
      </c>
      <c r="D82" s="51" t="s">
        <v>437</v>
      </c>
      <c r="E82" s="51" t="s">
        <v>469</v>
      </c>
      <c r="F82" s="68"/>
      <c r="G82" s="105" t="n">
        <v>8514.581</v>
      </c>
      <c r="H82" s="105" t="n">
        <v>8339.3</v>
      </c>
      <c r="I82" s="105" t="n">
        <v>8087.1</v>
      </c>
      <c r="L82" s="12"/>
      <c r="M82" s="12"/>
      <c r="N82" s="12"/>
      <c r="O82" s="12"/>
      <c r="P82" s="12"/>
    </row>
    <row r="83" s="12" customFormat="true" ht="25.5" hidden="false" customHeight="true" outlineLevel="0" collapsed="false">
      <c r="A83" s="53" t="s">
        <v>27</v>
      </c>
      <c r="B83" s="55" t="s">
        <v>76</v>
      </c>
      <c r="C83" s="55" t="n">
        <v>2</v>
      </c>
      <c r="D83" s="55" t="s">
        <v>437</v>
      </c>
      <c r="E83" s="55" t="s">
        <v>469</v>
      </c>
      <c r="F83" s="56" t="s">
        <v>28</v>
      </c>
      <c r="G83" s="57" t="n">
        <v>1452.85</v>
      </c>
      <c r="H83" s="57" t="n">
        <v>1234.7</v>
      </c>
      <c r="I83" s="57" t="n">
        <v>1183.1</v>
      </c>
    </row>
    <row r="84" s="12" customFormat="true" ht="25.5" hidden="false" customHeight="true" outlineLevel="0" collapsed="false">
      <c r="A84" s="67" t="s">
        <v>57</v>
      </c>
      <c r="B84" s="55" t="s">
        <v>76</v>
      </c>
      <c r="C84" s="55" t="n">
        <v>2</v>
      </c>
      <c r="D84" s="55" t="s">
        <v>437</v>
      </c>
      <c r="E84" s="55" t="s">
        <v>469</v>
      </c>
      <c r="F84" s="56" t="s">
        <v>58</v>
      </c>
      <c r="G84" s="65" t="n">
        <v>7061.731</v>
      </c>
      <c r="H84" s="65" t="n">
        <v>7104.6</v>
      </c>
      <c r="I84" s="65" t="n">
        <v>6904</v>
      </c>
    </row>
    <row r="85" s="12" customFormat="true" ht="12.75" hidden="false" customHeight="true" outlineLevel="0" collapsed="false">
      <c r="A85" s="49" t="s">
        <v>87</v>
      </c>
      <c r="B85" s="51" t="s">
        <v>76</v>
      </c>
      <c r="C85" s="51" t="n">
        <v>2</v>
      </c>
      <c r="D85" s="51" t="s">
        <v>437</v>
      </c>
      <c r="E85" s="51" t="s">
        <v>470</v>
      </c>
      <c r="F85" s="68"/>
      <c r="G85" s="105" t="n">
        <v>1670</v>
      </c>
      <c r="H85" s="105" t="n">
        <v>1790.8</v>
      </c>
      <c r="I85" s="105" t="n">
        <v>1790.8</v>
      </c>
    </row>
    <row r="86" s="12" customFormat="true" ht="25.5" hidden="false" customHeight="true" outlineLevel="0" collapsed="false">
      <c r="A86" s="53" t="s">
        <v>27</v>
      </c>
      <c r="B86" s="55" t="s">
        <v>76</v>
      </c>
      <c r="C86" s="55" t="s">
        <v>430</v>
      </c>
      <c r="D86" s="55" t="s">
        <v>437</v>
      </c>
      <c r="E86" s="55" t="s">
        <v>470</v>
      </c>
      <c r="F86" s="56" t="s">
        <v>28</v>
      </c>
      <c r="G86" s="57" t="n">
        <v>1670</v>
      </c>
      <c r="H86" s="57" t="n">
        <v>1790.8</v>
      </c>
      <c r="I86" s="57" t="n">
        <v>1790.8</v>
      </c>
    </row>
    <row r="87" customFormat="false" ht="20.1" hidden="false" customHeight="true" outlineLevel="0" collapsed="false">
      <c r="A87" s="49" t="str">
        <f aca="false">'2025г вед стр-ра'!A89</f>
        <v>Материальное стимулирование добровольцев (волонтеров)</v>
      </c>
      <c r="B87" s="51" t="s">
        <v>76</v>
      </c>
      <c r="C87" s="51" t="n">
        <v>2</v>
      </c>
      <c r="D87" s="51" t="s">
        <v>437</v>
      </c>
      <c r="E87" s="51" t="s">
        <v>471</v>
      </c>
      <c r="F87" s="68"/>
      <c r="G87" s="105" t="n">
        <v>4.386</v>
      </c>
      <c r="H87" s="105" t="n">
        <v>75.7</v>
      </c>
      <c r="I87" s="105" t="n">
        <v>75.7</v>
      </c>
    </row>
    <row r="88" customFormat="false" ht="25.5" hidden="false" customHeight="true" outlineLevel="0" collapsed="false">
      <c r="A88" s="67" t="s">
        <v>27</v>
      </c>
      <c r="B88" s="55" t="s">
        <v>76</v>
      </c>
      <c r="C88" s="55" t="s">
        <v>430</v>
      </c>
      <c r="D88" s="55" t="s">
        <v>437</v>
      </c>
      <c r="E88" s="55" t="s">
        <v>471</v>
      </c>
      <c r="F88" s="56" t="s">
        <v>28</v>
      </c>
      <c r="G88" s="57" t="n">
        <v>4.386</v>
      </c>
      <c r="H88" s="57" t="n">
        <v>6.7</v>
      </c>
      <c r="I88" s="57" t="n">
        <v>6.7</v>
      </c>
    </row>
    <row r="89" customFormat="false" ht="12.8" hidden="false" customHeight="false" outlineLevel="0" collapsed="false">
      <c r="A89" s="67" t="str">
        <f aca="false">'2025г вед стр-ра'!A91</f>
        <v>Социальное обеспечение и иные выплаты населению</v>
      </c>
      <c r="B89" s="55" t="s">
        <v>76</v>
      </c>
      <c r="C89" s="55" t="s">
        <v>430</v>
      </c>
      <c r="D89" s="55" t="s">
        <v>437</v>
      </c>
      <c r="E89" s="55" t="s">
        <v>471</v>
      </c>
      <c r="F89" s="56" t="s">
        <v>51</v>
      </c>
      <c r="G89" s="57" t="n">
        <v>0</v>
      </c>
      <c r="H89" s="57" t="n">
        <v>69</v>
      </c>
      <c r="I89" s="57" t="n">
        <v>69</v>
      </c>
    </row>
    <row r="90" s="48" customFormat="true" ht="35.05" hidden="false" customHeight="false" outlineLevel="0" collapsed="false">
      <c r="A90" s="182" t="s">
        <v>472</v>
      </c>
      <c r="B90" s="183" t="s">
        <v>76</v>
      </c>
      <c r="C90" s="183" t="s">
        <v>431</v>
      </c>
      <c r="D90" s="72"/>
      <c r="E90" s="72"/>
      <c r="F90" s="184"/>
      <c r="G90" s="185" t="n">
        <v>238.3</v>
      </c>
      <c r="H90" s="185" t="n">
        <v>249.1</v>
      </c>
      <c r="I90" s="185" t="n">
        <v>238.9</v>
      </c>
      <c r="J90" s="1"/>
      <c r="K90" s="1"/>
      <c r="L90" s="1"/>
      <c r="M90" s="1"/>
      <c r="N90" s="1"/>
      <c r="O90" s="1"/>
      <c r="P90" s="1"/>
    </row>
    <row r="91" s="48" customFormat="true" ht="68.65" hidden="false" customHeight="false" outlineLevel="0" collapsed="false">
      <c r="A91" s="82" t="s">
        <v>67</v>
      </c>
      <c r="B91" s="51" t="s">
        <v>76</v>
      </c>
      <c r="C91" s="51" t="n">
        <v>3</v>
      </c>
      <c r="D91" s="51" t="s">
        <v>437</v>
      </c>
      <c r="E91" s="51" t="s">
        <v>473</v>
      </c>
      <c r="F91" s="51"/>
      <c r="G91" s="75" t="n">
        <v>202.9</v>
      </c>
      <c r="H91" s="75" t="n">
        <v>210.5</v>
      </c>
      <c r="I91" s="75" t="n">
        <v>201.7</v>
      </c>
    </row>
    <row r="92" s="48" customFormat="true" ht="23.85" hidden="false" customHeight="false" outlineLevel="0" collapsed="false">
      <c r="A92" s="67" t="s">
        <v>57</v>
      </c>
      <c r="B92" s="55" t="s">
        <v>76</v>
      </c>
      <c r="C92" s="55" t="n">
        <v>3</v>
      </c>
      <c r="D92" s="55" t="s">
        <v>437</v>
      </c>
      <c r="E92" s="55" t="s">
        <v>473</v>
      </c>
      <c r="F92" s="56" t="s">
        <v>58</v>
      </c>
      <c r="G92" s="57" t="n">
        <v>202.9</v>
      </c>
      <c r="H92" s="57" t="n">
        <v>210.5</v>
      </c>
      <c r="I92" s="57" t="n">
        <v>201.7</v>
      </c>
      <c r="J92" s="12"/>
      <c r="K92" s="12"/>
      <c r="L92" s="12"/>
      <c r="M92" s="12"/>
      <c r="N92" s="12"/>
      <c r="O92" s="12"/>
      <c r="P92" s="12"/>
    </row>
    <row r="93" s="48" customFormat="true" ht="25.5" hidden="false" customHeight="true" outlineLevel="0" collapsed="false">
      <c r="A93" s="49" t="s">
        <v>352</v>
      </c>
      <c r="B93" s="51" t="s">
        <v>76</v>
      </c>
      <c r="C93" s="51" t="n">
        <v>3</v>
      </c>
      <c r="D93" s="51" t="s">
        <v>437</v>
      </c>
      <c r="E93" s="51" t="s">
        <v>474</v>
      </c>
      <c r="F93" s="51"/>
      <c r="G93" s="75" t="n">
        <v>32.4</v>
      </c>
      <c r="H93" s="75" t="n">
        <v>33.6</v>
      </c>
      <c r="I93" s="75" t="n">
        <v>32.2</v>
      </c>
    </row>
    <row r="94" s="48" customFormat="true" ht="25.5" hidden="false" customHeight="true" outlineLevel="0" collapsed="false">
      <c r="A94" s="53" t="s">
        <v>27</v>
      </c>
      <c r="B94" s="55" t="s">
        <v>76</v>
      </c>
      <c r="C94" s="55" t="n">
        <v>3</v>
      </c>
      <c r="D94" s="55" t="s">
        <v>437</v>
      </c>
      <c r="E94" s="55" t="s">
        <v>474</v>
      </c>
      <c r="F94" s="56" t="s">
        <v>28</v>
      </c>
      <c r="G94" s="57" t="n">
        <v>32.4</v>
      </c>
      <c r="H94" s="57" t="n">
        <v>33.6</v>
      </c>
      <c r="I94" s="57" t="n">
        <v>32.2</v>
      </c>
      <c r="J94" s="12"/>
      <c r="K94" s="12"/>
      <c r="L94" s="12"/>
      <c r="M94" s="12"/>
      <c r="N94" s="12"/>
      <c r="O94" s="12"/>
      <c r="P94" s="12"/>
    </row>
    <row r="95" s="48" customFormat="true" ht="25.5" hidden="false" customHeight="true" outlineLevel="0" collapsed="false">
      <c r="A95" s="49" t="str">
        <f aca="false">'2025г вед стр-ра'!A92</f>
        <v>Стимулирование жителей городского округа, участвующих в охране общественного порядка в составе добровольной народной дружины</v>
      </c>
      <c r="B95" s="51" t="s">
        <v>76</v>
      </c>
      <c r="C95" s="51" t="s">
        <v>431</v>
      </c>
      <c r="D95" s="51" t="s">
        <v>437</v>
      </c>
      <c r="E95" s="51" t="s">
        <v>475</v>
      </c>
      <c r="F95" s="68"/>
      <c r="G95" s="105" t="n">
        <v>3</v>
      </c>
      <c r="H95" s="105" t="n">
        <v>5</v>
      </c>
      <c r="I95" s="105" t="n">
        <v>5</v>
      </c>
      <c r="J95" s="1"/>
      <c r="K95" s="1"/>
      <c r="L95" s="1"/>
      <c r="M95" s="1"/>
      <c r="N95" s="1"/>
      <c r="O95" s="1"/>
      <c r="P95" s="1"/>
    </row>
    <row r="96" customFormat="false" ht="25.5" hidden="false" customHeight="true" outlineLevel="0" collapsed="false">
      <c r="A96" s="53" t="s">
        <v>27</v>
      </c>
      <c r="B96" s="55" t="s">
        <v>76</v>
      </c>
      <c r="C96" s="55" t="s">
        <v>431</v>
      </c>
      <c r="D96" s="55" t="s">
        <v>437</v>
      </c>
      <c r="E96" s="55" t="s">
        <v>475</v>
      </c>
      <c r="F96" s="56" t="s">
        <v>28</v>
      </c>
      <c r="G96" s="57" t="n">
        <v>3</v>
      </c>
      <c r="H96" s="57" t="n">
        <v>5</v>
      </c>
      <c r="I96" s="57" t="n">
        <v>5</v>
      </c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</row>
    <row r="97" customFormat="false" ht="35.05" hidden="false" customHeight="false" outlineLevel="0" collapsed="false">
      <c r="A97" s="190" t="s">
        <v>476</v>
      </c>
      <c r="B97" s="96" t="s">
        <v>24</v>
      </c>
      <c r="C97" s="96"/>
      <c r="D97" s="96"/>
      <c r="E97" s="96"/>
      <c r="F97" s="191"/>
      <c r="G97" s="32" t="n">
        <v>364751.34608</v>
      </c>
      <c r="H97" s="32" t="n">
        <v>167835.7632</v>
      </c>
      <c r="I97" s="32" t="n">
        <v>169541.87795</v>
      </c>
      <c r="J97" s="175"/>
      <c r="K97" s="48"/>
      <c r="L97" s="48"/>
      <c r="M97" s="48"/>
      <c r="N97" s="48"/>
      <c r="O97" s="48"/>
      <c r="P97" s="48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</row>
    <row r="98" s="12" customFormat="true" ht="35.05" hidden="false" customHeight="false" outlineLevel="0" collapsed="false">
      <c r="A98" s="182" t="s">
        <v>477</v>
      </c>
      <c r="B98" s="72" t="s">
        <v>24</v>
      </c>
      <c r="C98" s="183" t="s">
        <v>436</v>
      </c>
      <c r="D98" s="183"/>
      <c r="E98" s="183"/>
      <c r="F98" s="184"/>
      <c r="G98" s="185" t="n">
        <v>71895.52337</v>
      </c>
      <c r="H98" s="185" t="n">
        <v>88341.4632</v>
      </c>
      <c r="I98" s="185" t="n">
        <v>89785.37795</v>
      </c>
    </row>
    <row r="99" s="48" customFormat="true" ht="51" hidden="false" customHeight="true" outlineLevel="0" collapsed="false">
      <c r="A99" s="49" t="s">
        <v>179</v>
      </c>
      <c r="B99" s="51" t="s">
        <v>24</v>
      </c>
      <c r="C99" s="51" t="n">
        <v>1</v>
      </c>
      <c r="D99" s="51" t="s">
        <v>437</v>
      </c>
      <c r="E99" s="51" t="s">
        <v>478</v>
      </c>
      <c r="F99" s="51"/>
      <c r="G99" s="75" t="n">
        <v>0</v>
      </c>
      <c r="H99" s="75" t="n">
        <v>7643.2</v>
      </c>
      <c r="I99" s="75" t="n">
        <v>7643.2</v>
      </c>
      <c r="J99" s="1"/>
      <c r="K99" s="1"/>
      <c r="L99" s="1"/>
      <c r="M99" s="1"/>
      <c r="N99" s="1"/>
      <c r="O99" s="1"/>
      <c r="P99" s="1"/>
    </row>
    <row r="100" customFormat="false" ht="25.5" hidden="false" customHeight="true" outlineLevel="0" collapsed="false">
      <c r="A100" s="67" t="s">
        <v>175</v>
      </c>
      <c r="B100" s="55" t="s">
        <v>24</v>
      </c>
      <c r="C100" s="55" t="n">
        <v>1</v>
      </c>
      <c r="D100" s="55" t="s">
        <v>437</v>
      </c>
      <c r="E100" s="55" t="s">
        <v>478</v>
      </c>
      <c r="F100" s="55" t="s">
        <v>176</v>
      </c>
      <c r="G100" s="57" t="n">
        <v>0</v>
      </c>
      <c r="H100" s="57" t="n">
        <v>7643.2</v>
      </c>
      <c r="I100" s="57" t="n">
        <v>7643.2</v>
      </c>
    </row>
    <row r="101" s="48" customFormat="true" ht="41.75" hidden="false" customHeight="true" outlineLevel="0" collapsed="false">
      <c r="A101" s="49" t="str">
        <f aca="false">'2025г вед стр-ра'!A197</f>
        <v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v>
      </c>
      <c r="B101" s="51" t="s">
        <v>24</v>
      </c>
      <c r="C101" s="51" t="n">
        <v>1</v>
      </c>
      <c r="D101" s="51" t="s">
        <v>437</v>
      </c>
      <c r="E101" s="51" t="n">
        <v>51350</v>
      </c>
      <c r="F101" s="51"/>
      <c r="G101" s="75" t="n">
        <v>5352.1</v>
      </c>
      <c r="H101" s="75" t="n">
        <v>3821.6</v>
      </c>
      <c r="I101" s="75" t="n">
        <v>4925.8</v>
      </c>
      <c r="J101" s="12"/>
      <c r="K101" s="12"/>
      <c r="L101" s="12"/>
      <c r="M101" s="12"/>
      <c r="N101" s="12"/>
      <c r="O101" s="12"/>
      <c r="P101" s="12"/>
    </row>
    <row r="102" s="48" customFormat="true" ht="25.5" hidden="false" customHeight="true" outlineLevel="0" collapsed="false">
      <c r="A102" s="67" t="s">
        <v>50</v>
      </c>
      <c r="B102" s="55" t="s">
        <v>24</v>
      </c>
      <c r="C102" s="55" t="n">
        <v>1</v>
      </c>
      <c r="D102" s="55" t="s">
        <v>437</v>
      </c>
      <c r="E102" s="55" t="n">
        <v>51350</v>
      </c>
      <c r="F102" s="55" t="s">
        <v>51</v>
      </c>
      <c r="G102" s="57" t="n">
        <v>5352.1</v>
      </c>
      <c r="H102" s="57" t="n">
        <v>0</v>
      </c>
      <c r="I102" s="57" t="n">
        <v>0</v>
      </c>
      <c r="J102" s="12"/>
      <c r="K102" s="12"/>
      <c r="L102" s="12"/>
      <c r="M102" s="12"/>
      <c r="N102" s="12"/>
      <c r="O102" s="12"/>
      <c r="P102" s="12"/>
    </row>
    <row r="103" s="48" customFormat="true" ht="25.5" hidden="false" customHeight="true" outlineLevel="0" collapsed="false">
      <c r="A103" s="67" t="s">
        <v>175</v>
      </c>
      <c r="B103" s="55" t="s">
        <v>24</v>
      </c>
      <c r="C103" s="55" t="n">
        <v>1</v>
      </c>
      <c r="D103" s="55" t="s">
        <v>437</v>
      </c>
      <c r="E103" s="55" t="n">
        <v>51350</v>
      </c>
      <c r="F103" s="55" t="s">
        <v>176</v>
      </c>
      <c r="G103" s="57" t="n">
        <v>0</v>
      </c>
      <c r="H103" s="57" t="n">
        <v>3821.6</v>
      </c>
      <c r="I103" s="57" t="n">
        <v>4925.8</v>
      </c>
      <c r="J103" s="12"/>
      <c r="K103" s="12"/>
      <c r="L103" s="12"/>
      <c r="M103" s="12"/>
      <c r="N103" s="12"/>
      <c r="O103" s="12"/>
      <c r="P103" s="12"/>
    </row>
    <row r="104" s="48" customFormat="true" ht="38.25" hidden="false" customHeight="true" outlineLevel="0" collapsed="false">
      <c r="A104" s="49" t="s">
        <v>183</v>
      </c>
      <c r="B104" s="51" t="s">
        <v>24</v>
      </c>
      <c r="C104" s="51" t="n">
        <v>1</v>
      </c>
      <c r="D104" s="51" t="s">
        <v>437</v>
      </c>
      <c r="E104" s="51" t="s">
        <v>479</v>
      </c>
      <c r="F104" s="51"/>
      <c r="G104" s="75" t="n">
        <v>3393.471</v>
      </c>
      <c r="H104" s="75" t="n">
        <v>3680.2432</v>
      </c>
      <c r="I104" s="75" t="n">
        <v>4019.95795</v>
      </c>
      <c r="J104" s="12"/>
      <c r="K104" s="12"/>
      <c r="L104" s="12"/>
      <c r="M104" s="12"/>
      <c r="N104" s="12"/>
      <c r="O104" s="12"/>
      <c r="P104" s="12"/>
    </row>
    <row r="105" s="48" customFormat="true" ht="25.5" hidden="false" customHeight="true" outlineLevel="0" collapsed="false">
      <c r="A105" s="67" t="s">
        <v>175</v>
      </c>
      <c r="B105" s="55" t="s">
        <v>24</v>
      </c>
      <c r="C105" s="55" t="n">
        <v>1</v>
      </c>
      <c r="D105" s="55" t="s">
        <v>437</v>
      </c>
      <c r="E105" s="55" t="s">
        <v>479</v>
      </c>
      <c r="F105" s="55" t="s">
        <v>176</v>
      </c>
      <c r="G105" s="57" t="n">
        <v>3393.471</v>
      </c>
      <c r="H105" s="57" t="n">
        <v>3680.2432</v>
      </c>
      <c r="I105" s="57" t="n">
        <v>4019.95795</v>
      </c>
      <c r="J105" s="1"/>
      <c r="K105" s="1"/>
      <c r="L105" s="1"/>
      <c r="M105" s="1"/>
      <c r="N105" s="1"/>
      <c r="O105" s="1"/>
      <c r="P105" s="1"/>
    </row>
    <row r="106" s="48" customFormat="true" ht="38.25" hidden="false" customHeight="true" outlineLevel="0" collapsed="false">
      <c r="A106" s="49" t="s">
        <v>183</v>
      </c>
      <c r="B106" s="51" t="s">
        <v>24</v>
      </c>
      <c r="C106" s="51" t="n">
        <v>1</v>
      </c>
      <c r="D106" s="51" t="s">
        <v>437</v>
      </c>
      <c r="E106" s="51" t="s">
        <v>480</v>
      </c>
      <c r="F106" s="51"/>
      <c r="G106" s="75" t="n">
        <v>63149.95237</v>
      </c>
      <c r="H106" s="75" t="n">
        <v>67869.42</v>
      </c>
      <c r="I106" s="75" t="n">
        <v>67869.42</v>
      </c>
      <c r="J106" s="1"/>
      <c r="K106" s="1"/>
      <c r="L106" s="1"/>
      <c r="M106" s="1"/>
      <c r="N106" s="1"/>
      <c r="O106" s="1"/>
      <c r="P106" s="1"/>
    </row>
    <row r="107" s="48" customFormat="true" ht="25.5" hidden="false" customHeight="true" outlineLevel="0" collapsed="false">
      <c r="A107" s="67" t="s">
        <v>175</v>
      </c>
      <c r="B107" s="55" t="s">
        <v>24</v>
      </c>
      <c r="C107" s="55" t="n">
        <v>1</v>
      </c>
      <c r="D107" s="55" t="s">
        <v>437</v>
      </c>
      <c r="E107" s="55" t="s">
        <v>480</v>
      </c>
      <c r="F107" s="55" t="s">
        <v>176</v>
      </c>
      <c r="G107" s="57" t="n">
        <v>63149.95237</v>
      </c>
      <c r="H107" s="57" t="n">
        <v>67869.42</v>
      </c>
      <c r="I107" s="57" t="n">
        <v>67869.42</v>
      </c>
      <c r="J107" s="1"/>
      <c r="K107" s="1"/>
      <c r="L107" s="1"/>
      <c r="M107" s="1"/>
      <c r="N107" s="1"/>
      <c r="O107" s="1"/>
      <c r="P107" s="1"/>
    </row>
    <row r="108" customFormat="false" ht="23.25" hidden="false" customHeight="true" outlineLevel="0" collapsed="false">
      <c r="A108" s="49" t="str">
        <f aca="false">'2025г вед стр-ра'!A201</f>
        <v>Обеспечение жильем социальных категорий граждан, установленных законодательством Кемеровской области — Кузбасса</v>
      </c>
      <c r="B108" s="51" t="s">
        <v>24</v>
      </c>
      <c r="C108" s="51" t="n">
        <v>1</v>
      </c>
      <c r="D108" s="51" t="s">
        <v>437</v>
      </c>
      <c r="E108" s="51" t="s">
        <v>481</v>
      </c>
      <c r="F108" s="51"/>
      <c r="G108" s="75" t="n">
        <v>0</v>
      </c>
      <c r="H108" s="75" t="n">
        <v>5327</v>
      </c>
      <c r="I108" s="75" t="n">
        <v>5327</v>
      </c>
    </row>
    <row r="109" s="48" customFormat="true" ht="25.5" hidden="false" customHeight="true" outlineLevel="0" collapsed="false">
      <c r="A109" s="67" t="s">
        <v>175</v>
      </c>
      <c r="B109" s="55" t="s">
        <v>24</v>
      </c>
      <c r="C109" s="55" t="n">
        <v>1</v>
      </c>
      <c r="D109" s="55" t="s">
        <v>437</v>
      </c>
      <c r="E109" s="55" t="s">
        <v>481</v>
      </c>
      <c r="F109" s="55" t="s">
        <v>176</v>
      </c>
      <c r="G109" s="57" t="n">
        <v>0</v>
      </c>
      <c r="H109" s="57" t="n">
        <v>5327</v>
      </c>
      <c r="I109" s="57" t="n">
        <v>5327</v>
      </c>
      <c r="J109" s="1"/>
      <c r="K109" s="1"/>
      <c r="L109" s="1"/>
      <c r="M109" s="1"/>
      <c r="N109" s="1"/>
      <c r="O109" s="1"/>
      <c r="P109" s="1"/>
    </row>
    <row r="110" customFormat="false" ht="12.75" hidden="false" customHeight="false" outlineLevel="0" collapsed="false">
      <c r="A110" s="186" t="s">
        <v>482</v>
      </c>
      <c r="B110" s="183" t="s">
        <v>24</v>
      </c>
      <c r="C110" s="72" t="s">
        <v>430</v>
      </c>
      <c r="D110" s="72"/>
      <c r="E110" s="72"/>
      <c r="F110" s="183"/>
      <c r="G110" s="185" t="n">
        <v>5350.21201</v>
      </c>
      <c r="H110" s="185" t="n">
        <v>1800</v>
      </c>
      <c r="I110" s="185" t="n">
        <v>1900</v>
      </c>
    </row>
    <row r="111" customFormat="false" ht="12.75" hidden="false" customHeight="true" outlineLevel="0" collapsed="false">
      <c r="A111" s="49" t="s">
        <v>116</v>
      </c>
      <c r="B111" s="51" t="s">
        <v>24</v>
      </c>
      <c r="C111" s="51" t="n">
        <v>2</v>
      </c>
      <c r="D111" s="51" t="s">
        <v>437</v>
      </c>
      <c r="E111" s="51" t="s">
        <v>483</v>
      </c>
      <c r="F111" s="51"/>
      <c r="G111" s="75" t="n">
        <v>5350.21201</v>
      </c>
      <c r="H111" s="75" t="n">
        <v>1800</v>
      </c>
      <c r="I111" s="75" t="n">
        <v>1900</v>
      </c>
      <c r="J111" s="12"/>
      <c r="K111" s="12"/>
      <c r="L111" s="12"/>
      <c r="M111" s="12"/>
      <c r="N111" s="12"/>
      <c r="O111" s="12"/>
      <c r="P111" s="12"/>
    </row>
    <row r="112" customFormat="false" ht="12.75" hidden="false" customHeight="true" outlineLevel="0" collapsed="false">
      <c r="A112" s="67" t="s">
        <v>50</v>
      </c>
      <c r="B112" s="55" t="s">
        <v>24</v>
      </c>
      <c r="C112" s="55" t="n">
        <v>2</v>
      </c>
      <c r="D112" s="55" t="s">
        <v>437</v>
      </c>
      <c r="E112" s="55" t="s">
        <v>483</v>
      </c>
      <c r="F112" s="60" t="n">
        <v>300</v>
      </c>
      <c r="G112" s="57" t="n">
        <v>5350.21201</v>
      </c>
      <c r="H112" s="57" t="n">
        <v>1800</v>
      </c>
      <c r="I112" s="57" t="n">
        <v>1900</v>
      </c>
    </row>
    <row r="113" customFormat="false" ht="12.8" hidden="false" customHeight="false" outlineLevel="0" collapsed="false">
      <c r="A113" s="186" t="s">
        <v>484</v>
      </c>
      <c r="B113" s="183" t="s">
        <v>24</v>
      </c>
      <c r="C113" s="183" t="s">
        <v>431</v>
      </c>
      <c r="D113" s="183"/>
      <c r="E113" s="183"/>
      <c r="F113" s="192"/>
      <c r="G113" s="185" t="n">
        <v>262814.7107</v>
      </c>
      <c r="H113" s="185" t="n">
        <v>6545.1</v>
      </c>
      <c r="I113" s="185" t="n">
        <v>6270.6</v>
      </c>
      <c r="J113" s="48"/>
      <c r="K113" s="48"/>
      <c r="L113" s="48"/>
      <c r="M113" s="48"/>
      <c r="N113" s="48"/>
      <c r="O113" s="48"/>
      <c r="P113" s="48"/>
    </row>
    <row r="114" customFormat="false" ht="40.5" hidden="false" customHeight="true" outlineLevel="0" collapsed="false">
      <c r="A114" s="49" t="s">
        <v>173</v>
      </c>
      <c r="B114" s="51" t="s">
        <v>24</v>
      </c>
      <c r="C114" s="51" t="n">
        <v>3</v>
      </c>
      <c r="D114" s="55" t="s">
        <v>437</v>
      </c>
      <c r="E114" s="51" t="s">
        <v>485</v>
      </c>
      <c r="F114" s="192"/>
      <c r="G114" s="75" t="n">
        <v>2111.15321</v>
      </c>
      <c r="H114" s="75" t="n">
        <v>0</v>
      </c>
      <c r="I114" s="75" t="n">
        <v>0</v>
      </c>
      <c r="J114" s="48"/>
      <c r="K114" s="48"/>
      <c r="L114" s="48"/>
      <c r="M114" s="48"/>
      <c r="N114" s="48"/>
      <c r="O114" s="48"/>
      <c r="P114" s="48"/>
    </row>
    <row r="115" customFormat="false" ht="25.5" hidden="false" customHeight="true" outlineLevel="0" collapsed="false">
      <c r="A115" s="67" t="s">
        <v>175</v>
      </c>
      <c r="B115" s="55" t="s">
        <v>24</v>
      </c>
      <c r="C115" s="55" t="n">
        <v>3</v>
      </c>
      <c r="D115" s="55" t="s">
        <v>437</v>
      </c>
      <c r="E115" s="55" t="s">
        <v>485</v>
      </c>
      <c r="F115" s="60" t="n">
        <v>400</v>
      </c>
      <c r="G115" s="57" t="n">
        <v>2111.15321</v>
      </c>
      <c r="H115" s="57" t="n">
        <v>0</v>
      </c>
      <c r="I115" s="57" t="n">
        <v>0</v>
      </c>
      <c r="J115" s="48"/>
      <c r="K115" s="48"/>
      <c r="L115" s="48"/>
      <c r="M115" s="48"/>
      <c r="N115" s="48"/>
      <c r="O115" s="48"/>
      <c r="P115" s="48"/>
    </row>
    <row r="116" customFormat="false" ht="57.45" hidden="false" customHeight="false" outlineLevel="0" collapsed="false">
      <c r="A116" s="49" t="s">
        <v>177</v>
      </c>
      <c r="B116" s="51" t="s">
        <v>24</v>
      </c>
      <c r="C116" s="51" t="n">
        <v>3</v>
      </c>
      <c r="D116" s="55" t="s">
        <v>437</v>
      </c>
      <c r="E116" s="51" t="s">
        <v>486</v>
      </c>
      <c r="F116" s="192"/>
      <c r="G116" s="75" t="n">
        <v>14328.92113</v>
      </c>
      <c r="H116" s="75" t="n">
        <v>0</v>
      </c>
      <c r="I116" s="75" t="n">
        <v>0</v>
      </c>
      <c r="J116" s="48"/>
      <c r="K116" s="48"/>
      <c r="L116" s="48"/>
      <c r="M116" s="48"/>
      <c r="N116" s="48"/>
      <c r="O116" s="48"/>
      <c r="P116" s="48"/>
    </row>
    <row r="117" customFormat="false" ht="25.5" hidden="false" customHeight="true" outlineLevel="0" collapsed="false">
      <c r="A117" s="67" t="s">
        <v>175</v>
      </c>
      <c r="B117" s="55" t="s">
        <v>24</v>
      </c>
      <c r="C117" s="55" t="n">
        <v>3</v>
      </c>
      <c r="D117" s="55" t="s">
        <v>437</v>
      </c>
      <c r="E117" s="55" t="s">
        <v>486</v>
      </c>
      <c r="F117" s="60" t="n">
        <v>400</v>
      </c>
      <c r="G117" s="57" t="n">
        <v>14328.92113</v>
      </c>
      <c r="H117" s="57" t="n">
        <v>0</v>
      </c>
      <c r="I117" s="57" t="n">
        <v>0</v>
      </c>
      <c r="J117" s="48"/>
      <c r="K117" s="48"/>
      <c r="L117" s="48"/>
      <c r="M117" s="48"/>
      <c r="N117" s="48"/>
      <c r="O117" s="48"/>
      <c r="P117" s="48"/>
    </row>
    <row r="118" customFormat="false" ht="30" hidden="false" customHeight="true" outlineLevel="0" collapsed="false">
      <c r="A118" s="49" t="s">
        <v>111</v>
      </c>
      <c r="B118" s="51" t="s">
        <v>24</v>
      </c>
      <c r="C118" s="51" t="n">
        <v>3</v>
      </c>
      <c r="D118" s="51" t="s">
        <v>437</v>
      </c>
      <c r="E118" s="51" t="s">
        <v>487</v>
      </c>
      <c r="F118" s="51"/>
      <c r="G118" s="75" t="n">
        <v>241933.63636</v>
      </c>
      <c r="H118" s="75" t="n">
        <v>0</v>
      </c>
      <c r="I118" s="75" t="n">
        <v>0</v>
      </c>
    </row>
    <row r="119" customFormat="false" ht="12.75" hidden="false" customHeight="true" outlineLevel="0" collapsed="false">
      <c r="A119" s="67" t="s">
        <v>50</v>
      </c>
      <c r="B119" s="55" t="s">
        <v>24</v>
      </c>
      <c r="C119" s="55" t="n">
        <v>3</v>
      </c>
      <c r="D119" s="55" t="s">
        <v>437</v>
      </c>
      <c r="E119" s="55" t="s">
        <v>487</v>
      </c>
      <c r="F119" s="55" t="s">
        <v>51</v>
      </c>
      <c r="G119" s="57" t="n">
        <v>241933.63636</v>
      </c>
      <c r="H119" s="57" t="n">
        <v>0</v>
      </c>
      <c r="I119" s="57" t="n">
        <v>0</v>
      </c>
      <c r="J119" s="12"/>
      <c r="K119" s="12"/>
      <c r="L119" s="12"/>
      <c r="M119" s="12"/>
      <c r="N119" s="12"/>
      <c r="O119" s="12"/>
      <c r="P119" s="12"/>
    </row>
    <row r="120" customFormat="false" ht="25.5" hidden="false" customHeight="true" outlineLevel="0" collapsed="false">
      <c r="A120" s="49" t="s">
        <v>105</v>
      </c>
      <c r="B120" s="55" t="s">
        <v>24</v>
      </c>
      <c r="C120" s="55" t="s">
        <v>431</v>
      </c>
      <c r="D120" s="55" t="s">
        <v>437</v>
      </c>
      <c r="E120" s="55" t="s">
        <v>488</v>
      </c>
      <c r="F120" s="56"/>
      <c r="G120" s="57" t="n">
        <v>4441</v>
      </c>
      <c r="H120" s="57" t="n">
        <v>6545.1</v>
      </c>
      <c r="I120" s="57" t="n">
        <v>6270.6</v>
      </c>
      <c r="J120" s="12"/>
      <c r="K120" s="12"/>
      <c r="L120" s="12"/>
      <c r="M120" s="12"/>
      <c r="N120" s="12"/>
      <c r="O120" s="12"/>
      <c r="P120" s="12"/>
    </row>
    <row r="121" customFormat="false" ht="25.5" hidden="false" customHeight="true" outlineLevel="0" collapsed="false">
      <c r="A121" s="67" t="s">
        <v>57</v>
      </c>
      <c r="B121" s="55" t="s">
        <v>24</v>
      </c>
      <c r="C121" s="55" t="s">
        <v>431</v>
      </c>
      <c r="D121" s="55" t="s">
        <v>437</v>
      </c>
      <c r="E121" s="55" t="s">
        <v>488</v>
      </c>
      <c r="F121" s="56" t="s">
        <v>58</v>
      </c>
      <c r="G121" s="57" t="n">
        <v>4441</v>
      </c>
      <c r="H121" s="57" t="n">
        <v>6545.1</v>
      </c>
      <c r="I121" s="57" t="n">
        <v>6270.6</v>
      </c>
      <c r="J121" s="12"/>
      <c r="K121" s="12"/>
      <c r="L121" s="12"/>
      <c r="M121" s="12"/>
      <c r="N121" s="12"/>
      <c r="O121" s="12"/>
      <c r="P121" s="12"/>
    </row>
    <row r="122" customFormat="false" ht="12.75" hidden="false" customHeight="false" outlineLevel="0" collapsed="false">
      <c r="A122" s="186" t="s">
        <v>489</v>
      </c>
      <c r="B122" s="183" t="s">
        <v>24</v>
      </c>
      <c r="C122" s="183" t="s">
        <v>432</v>
      </c>
      <c r="D122" s="183"/>
      <c r="E122" s="183"/>
      <c r="F122" s="183"/>
      <c r="G122" s="185" t="n">
        <v>19936.5</v>
      </c>
      <c r="H122" s="185" t="n">
        <v>68687.7</v>
      </c>
      <c r="I122" s="185" t="n">
        <v>68012.4</v>
      </c>
      <c r="J122" s="48"/>
      <c r="K122" s="48"/>
      <c r="L122" s="48"/>
      <c r="M122" s="48"/>
      <c r="N122" s="48"/>
      <c r="O122" s="48"/>
      <c r="P122" s="48"/>
    </row>
    <row r="123" customFormat="false" ht="39" hidden="false" customHeight="true" outlineLevel="0" collapsed="false">
      <c r="A123" s="49" t="str">
        <f aca="false">'2025г вед стр-ра'!A532</f>
        <v>Строительство, реконструкция и капитальный ремонт объектов коммунальной инфраструктуры (за счет средств областного бюджета)</v>
      </c>
      <c r="B123" s="55" t="s">
        <v>24</v>
      </c>
      <c r="C123" s="55" t="n">
        <v>4</v>
      </c>
      <c r="D123" s="55" t="s">
        <v>437</v>
      </c>
      <c r="E123" s="55" t="s">
        <v>490</v>
      </c>
      <c r="F123" s="51"/>
      <c r="G123" s="75" t="n">
        <v>0</v>
      </c>
      <c r="H123" s="75" t="n">
        <v>53763.4</v>
      </c>
      <c r="I123" s="75" t="n">
        <v>53763.4</v>
      </c>
    </row>
    <row r="124" customFormat="false" ht="25.5" hidden="false" customHeight="true" outlineLevel="0" collapsed="false">
      <c r="A124" s="67" t="s">
        <v>175</v>
      </c>
      <c r="B124" s="55" t="s">
        <v>24</v>
      </c>
      <c r="C124" s="55" t="n">
        <v>4</v>
      </c>
      <c r="D124" s="55" t="s">
        <v>437</v>
      </c>
      <c r="E124" s="55" t="s">
        <v>490</v>
      </c>
      <c r="F124" s="56" t="s">
        <v>176</v>
      </c>
      <c r="G124" s="57" t="n">
        <v>0</v>
      </c>
      <c r="H124" s="57" t="n">
        <v>53763.4</v>
      </c>
      <c r="I124" s="57" t="n">
        <v>53763.4</v>
      </c>
      <c r="J124" s="48"/>
      <c r="K124" s="48"/>
      <c r="L124" s="48"/>
      <c r="M124" s="48"/>
      <c r="N124" s="48"/>
      <c r="O124" s="48"/>
      <c r="P124" s="48"/>
    </row>
    <row r="125" customFormat="false" ht="12.75" hidden="false" customHeight="true" outlineLevel="0" collapsed="false">
      <c r="A125" s="49" t="s">
        <v>141</v>
      </c>
      <c r="B125" s="55" t="s">
        <v>24</v>
      </c>
      <c r="C125" s="55" t="n">
        <v>4</v>
      </c>
      <c r="D125" s="55" t="s">
        <v>437</v>
      </c>
      <c r="E125" s="55" t="s">
        <v>491</v>
      </c>
      <c r="F125" s="51"/>
      <c r="G125" s="75" t="n">
        <v>16016.4</v>
      </c>
      <c r="H125" s="75" t="n">
        <v>10999.7</v>
      </c>
      <c r="I125" s="75" t="n">
        <v>10329.6</v>
      </c>
    </row>
    <row r="126" customFormat="false" ht="25.5" hidden="false" customHeight="true" outlineLevel="0" collapsed="false">
      <c r="A126" s="53" t="s">
        <v>27</v>
      </c>
      <c r="B126" s="55" t="s">
        <v>24</v>
      </c>
      <c r="C126" s="55" t="n">
        <v>4</v>
      </c>
      <c r="D126" s="55" t="s">
        <v>437</v>
      </c>
      <c r="E126" s="55" t="s">
        <v>491</v>
      </c>
      <c r="F126" s="56" t="s">
        <v>28</v>
      </c>
      <c r="G126" s="57" t="n">
        <v>0</v>
      </c>
      <c r="H126" s="57" t="n">
        <v>53.1</v>
      </c>
      <c r="I126" s="57" t="n">
        <v>0</v>
      </c>
      <c r="J126" s="48"/>
      <c r="K126" s="48"/>
      <c r="L126" s="48"/>
      <c r="M126" s="48"/>
      <c r="N126" s="48"/>
      <c r="O126" s="48"/>
      <c r="P126" s="48"/>
    </row>
    <row r="127" customFormat="false" ht="25.5" hidden="false" customHeight="true" outlineLevel="0" collapsed="false">
      <c r="A127" s="67" t="s">
        <v>175</v>
      </c>
      <c r="B127" s="55" t="s">
        <v>24</v>
      </c>
      <c r="C127" s="55" t="n">
        <v>4</v>
      </c>
      <c r="D127" s="55" t="s">
        <v>437</v>
      </c>
      <c r="E127" s="55" t="s">
        <v>491</v>
      </c>
      <c r="F127" s="55" t="s">
        <v>176</v>
      </c>
      <c r="G127" s="57" t="n">
        <v>16016.4</v>
      </c>
      <c r="H127" s="57" t="n">
        <v>10946.6</v>
      </c>
      <c r="I127" s="57" t="n">
        <v>10329.6</v>
      </c>
      <c r="J127" s="48"/>
      <c r="K127" s="48"/>
      <c r="L127" s="48"/>
      <c r="M127" s="48"/>
      <c r="N127" s="48"/>
      <c r="O127" s="48"/>
      <c r="P127" s="48"/>
    </row>
    <row r="128" customFormat="false" ht="38.25" hidden="false" customHeight="true" outlineLevel="0" collapsed="false">
      <c r="A128" s="49" t="s">
        <v>354</v>
      </c>
      <c r="B128" s="55" t="s">
        <v>24</v>
      </c>
      <c r="C128" s="55" t="s">
        <v>432</v>
      </c>
      <c r="D128" s="55" t="s">
        <v>437</v>
      </c>
      <c r="E128" s="55" t="s">
        <v>492</v>
      </c>
      <c r="F128" s="55"/>
      <c r="G128" s="57" t="n">
        <v>3920.1</v>
      </c>
      <c r="H128" s="57" t="n">
        <v>3924.6</v>
      </c>
      <c r="I128" s="57" t="n">
        <v>3919.4</v>
      </c>
      <c r="J128" s="48"/>
      <c r="K128" s="48"/>
      <c r="L128" s="48"/>
      <c r="M128" s="48"/>
      <c r="N128" s="48"/>
      <c r="O128" s="48"/>
      <c r="P128" s="48"/>
    </row>
    <row r="129" customFormat="false" ht="25.5" hidden="false" customHeight="true" outlineLevel="0" collapsed="false">
      <c r="A129" s="67" t="s">
        <v>57</v>
      </c>
      <c r="B129" s="55" t="s">
        <v>24</v>
      </c>
      <c r="C129" s="55" t="s">
        <v>432</v>
      </c>
      <c r="D129" s="55" t="s">
        <v>437</v>
      </c>
      <c r="E129" s="55" t="s">
        <v>492</v>
      </c>
      <c r="F129" s="55" t="s">
        <v>58</v>
      </c>
      <c r="G129" s="57" t="n">
        <v>3920.1</v>
      </c>
      <c r="H129" s="57" t="n">
        <v>3924.6</v>
      </c>
      <c r="I129" s="57" t="n">
        <v>3919.4</v>
      </c>
      <c r="J129" s="48"/>
      <c r="K129" s="48"/>
      <c r="L129" s="48"/>
      <c r="M129" s="48"/>
      <c r="N129" s="48"/>
      <c r="O129" s="48"/>
      <c r="P129" s="48"/>
    </row>
    <row r="130" customFormat="false" ht="12.75" hidden="false" customHeight="false" outlineLevel="0" collapsed="false">
      <c r="A130" s="186" t="s">
        <v>493</v>
      </c>
      <c r="B130" s="183" t="s">
        <v>24</v>
      </c>
      <c r="C130" s="183" t="s">
        <v>433</v>
      </c>
      <c r="D130" s="183"/>
      <c r="E130" s="183"/>
      <c r="F130" s="183"/>
      <c r="G130" s="185" t="n">
        <v>4754.4</v>
      </c>
      <c r="H130" s="185" t="n">
        <v>2461.5</v>
      </c>
      <c r="I130" s="185" t="n">
        <v>3573.5</v>
      </c>
    </row>
    <row r="131" customFormat="false" ht="12.75" hidden="false" customHeight="true" outlineLevel="0" collapsed="false">
      <c r="A131" s="49" t="s">
        <v>371</v>
      </c>
      <c r="B131" s="51" t="s">
        <v>24</v>
      </c>
      <c r="C131" s="51" t="n">
        <v>5</v>
      </c>
      <c r="D131" s="51" t="s">
        <v>437</v>
      </c>
      <c r="E131" s="51" t="s">
        <v>494</v>
      </c>
      <c r="F131" s="51"/>
      <c r="G131" s="75" t="n">
        <v>680.3</v>
      </c>
      <c r="H131" s="75" t="n">
        <v>0</v>
      </c>
      <c r="I131" s="75" t="n">
        <v>1215.3</v>
      </c>
      <c r="J131" s="48"/>
      <c r="K131" s="48"/>
      <c r="L131" s="48"/>
      <c r="M131" s="48"/>
      <c r="N131" s="48"/>
      <c r="O131" s="48"/>
      <c r="P131" s="48"/>
    </row>
    <row r="132" customFormat="false" ht="25.5" hidden="false" customHeight="true" outlineLevel="0" collapsed="false">
      <c r="A132" s="53" t="s">
        <v>27</v>
      </c>
      <c r="B132" s="55" t="s">
        <v>24</v>
      </c>
      <c r="C132" s="55" t="n">
        <v>5</v>
      </c>
      <c r="D132" s="55" t="s">
        <v>437</v>
      </c>
      <c r="E132" s="55" t="s">
        <v>494</v>
      </c>
      <c r="F132" s="55" t="s">
        <v>28</v>
      </c>
      <c r="G132" s="57" t="n">
        <v>680.3</v>
      </c>
      <c r="H132" s="57" t="n">
        <v>0</v>
      </c>
      <c r="I132" s="57" t="n">
        <v>1215.3</v>
      </c>
      <c r="J132" s="48"/>
      <c r="K132" s="48"/>
      <c r="L132" s="48"/>
      <c r="M132" s="48"/>
      <c r="N132" s="48"/>
      <c r="O132" s="48"/>
      <c r="P132" s="48"/>
    </row>
    <row r="133" customFormat="false" ht="25.5" hidden="false" customHeight="true" outlineLevel="0" collapsed="false">
      <c r="A133" s="49" t="s">
        <v>171</v>
      </c>
      <c r="B133" s="51" t="s">
        <v>24</v>
      </c>
      <c r="C133" s="51" t="n">
        <v>5</v>
      </c>
      <c r="D133" s="51" t="s">
        <v>437</v>
      </c>
      <c r="E133" s="51" t="s">
        <v>495</v>
      </c>
      <c r="F133" s="51"/>
      <c r="G133" s="75" t="n">
        <v>4074.1</v>
      </c>
      <c r="H133" s="75" t="n">
        <v>2461.5</v>
      </c>
      <c r="I133" s="75" t="n">
        <v>2358.2</v>
      </c>
    </row>
    <row r="134" customFormat="false" ht="25.5" hidden="false" customHeight="true" outlineLevel="0" collapsed="false">
      <c r="A134" s="53" t="s">
        <v>27</v>
      </c>
      <c r="B134" s="55" t="s">
        <v>24</v>
      </c>
      <c r="C134" s="55" t="n">
        <v>5</v>
      </c>
      <c r="D134" s="55" t="s">
        <v>437</v>
      </c>
      <c r="E134" s="55" t="s">
        <v>495</v>
      </c>
      <c r="F134" s="55" t="s">
        <v>28</v>
      </c>
      <c r="G134" s="57" t="n">
        <v>4074.1</v>
      </c>
      <c r="H134" s="57" t="n">
        <v>2461.5</v>
      </c>
      <c r="I134" s="57" t="n">
        <v>2358.2</v>
      </c>
      <c r="J134" s="48"/>
      <c r="K134" s="48"/>
      <c r="L134" s="48"/>
      <c r="M134" s="48"/>
      <c r="N134" s="48"/>
      <c r="O134" s="48"/>
      <c r="P134" s="48"/>
    </row>
    <row r="135" customFormat="false" ht="23.85" hidden="false" customHeight="false" outlineLevel="0" collapsed="false">
      <c r="A135" s="95" t="s">
        <v>496</v>
      </c>
      <c r="B135" s="96" t="s">
        <v>39</v>
      </c>
      <c r="C135" s="96"/>
      <c r="D135" s="96"/>
      <c r="E135" s="96"/>
      <c r="F135" s="96"/>
      <c r="G135" s="32" t="n">
        <v>2030612.58519</v>
      </c>
      <c r="H135" s="32" t="n">
        <v>1888231.46558</v>
      </c>
      <c r="I135" s="32" t="n">
        <v>1968657.65251</v>
      </c>
      <c r="J135" s="175"/>
      <c r="K135" s="48"/>
    </row>
    <row r="136" customFormat="false" ht="23.85" hidden="false" customHeight="false" outlineLevel="0" collapsed="false">
      <c r="A136" s="186" t="s">
        <v>497</v>
      </c>
      <c r="B136" s="183" t="s">
        <v>39</v>
      </c>
      <c r="C136" s="183" t="s">
        <v>436</v>
      </c>
      <c r="D136" s="183"/>
      <c r="E136" s="183"/>
      <c r="F136" s="183"/>
      <c r="G136" s="185" t="n">
        <v>1859988.9958</v>
      </c>
      <c r="H136" s="185" t="n">
        <v>1714929.98549</v>
      </c>
      <c r="I136" s="185" t="n">
        <v>1795629.50135</v>
      </c>
    </row>
    <row r="137" customFormat="false" ht="51" hidden="false" customHeight="true" outlineLevel="0" collapsed="false">
      <c r="A137" s="49" t="s">
        <v>206</v>
      </c>
      <c r="B137" s="51" t="s">
        <v>39</v>
      </c>
      <c r="C137" s="51" t="n">
        <v>1</v>
      </c>
      <c r="D137" s="51" t="s">
        <v>437</v>
      </c>
      <c r="E137" s="51" t="s">
        <v>498</v>
      </c>
      <c r="F137" s="51"/>
      <c r="G137" s="75" t="n">
        <v>304594.19151</v>
      </c>
      <c r="H137" s="75" t="n">
        <v>286685.8</v>
      </c>
      <c r="I137" s="75" t="n">
        <v>281286.2</v>
      </c>
    </row>
    <row r="138" s="4" customFormat="true" ht="51" hidden="false" customHeight="true" outlineLevel="0" collapsed="false">
      <c r="A138" s="53" t="s">
        <v>21</v>
      </c>
      <c r="B138" s="55" t="s">
        <v>39</v>
      </c>
      <c r="C138" s="55" t="n">
        <v>1</v>
      </c>
      <c r="D138" s="55" t="s">
        <v>437</v>
      </c>
      <c r="E138" s="55" t="s">
        <v>498</v>
      </c>
      <c r="F138" s="56" t="s">
        <v>22</v>
      </c>
      <c r="G138" s="57" t="n">
        <v>44086.4</v>
      </c>
      <c r="H138" s="57" t="n">
        <v>43009</v>
      </c>
      <c r="I138" s="57" t="n">
        <v>43009</v>
      </c>
      <c r="J138" s="1"/>
      <c r="K138" s="1"/>
      <c r="L138" s="1"/>
      <c r="M138" s="1"/>
      <c r="N138" s="1"/>
      <c r="O138" s="1"/>
      <c r="P138" s="1"/>
    </row>
    <row r="139" s="4" customFormat="true" ht="25.5" hidden="false" customHeight="true" outlineLevel="0" collapsed="false">
      <c r="A139" s="53" t="s">
        <v>27</v>
      </c>
      <c r="B139" s="55" t="s">
        <v>39</v>
      </c>
      <c r="C139" s="55" t="n">
        <v>1</v>
      </c>
      <c r="D139" s="55" t="s">
        <v>437</v>
      </c>
      <c r="E139" s="55" t="s">
        <v>498</v>
      </c>
      <c r="F139" s="56" t="s">
        <v>28</v>
      </c>
      <c r="G139" s="65" t="n">
        <v>8673.24553</v>
      </c>
      <c r="H139" s="65" t="n">
        <v>5025.3</v>
      </c>
      <c r="I139" s="65" t="n">
        <v>4864.9</v>
      </c>
      <c r="J139" s="1"/>
      <c r="K139" s="1"/>
      <c r="L139" s="1"/>
      <c r="M139" s="1"/>
      <c r="N139" s="1"/>
      <c r="O139" s="1"/>
      <c r="P139" s="1"/>
    </row>
    <row r="140" s="4" customFormat="true" ht="25.5" hidden="false" customHeight="true" outlineLevel="0" collapsed="false">
      <c r="A140" s="67" t="s">
        <v>57</v>
      </c>
      <c r="B140" s="55" t="s">
        <v>39</v>
      </c>
      <c r="C140" s="55" t="n">
        <v>1</v>
      </c>
      <c r="D140" s="55" t="s">
        <v>437</v>
      </c>
      <c r="E140" s="55" t="s">
        <v>498</v>
      </c>
      <c r="F140" s="55" t="s">
        <v>58</v>
      </c>
      <c r="G140" s="65" t="n">
        <v>251798.53651</v>
      </c>
      <c r="H140" s="65" t="n">
        <v>238628.5</v>
      </c>
      <c r="I140" s="65" t="n">
        <v>233390.2</v>
      </c>
      <c r="J140" s="1"/>
      <c r="K140" s="1"/>
      <c r="L140" s="1"/>
      <c r="M140" s="1"/>
      <c r="N140" s="1"/>
      <c r="O140" s="1"/>
      <c r="P140" s="1"/>
    </row>
    <row r="141" s="4" customFormat="true" ht="12.75" hidden="false" customHeight="true" outlineLevel="0" collapsed="false">
      <c r="A141" s="67" t="s">
        <v>34</v>
      </c>
      <c r="B141" s="55" t="s">
        <v>39</v>
      </c>
      <c r="C141" s="55" t="n">
        <v>1</v>
      </c>
      <c r="D141" s="55" t="s">
        <v>437</v>
      </c>
      <c r="E141" s="55" t="s">
        <v>498</v>
      </c>
      <c r="F141" s="55" t="s">
        <v>35</v>
      </c>
      <c r="G141" s="57" t="n">
        <v>36.00947</v>
      </c>
      <c r="H141" s="57" t="n">
        <v>23</v>
      </c>
      <c r="I141" s="57" t="n">
        <v>22.1</v>
      </c>
      <c r="J141" s="1"/>
      <c r="K141" s="1"/>
      <c r="L141" s="1"/>
      <c r="M141" s="1"/>
      <c r="N141" s="1"/>
      <c r="O141" s="1"/>
      <c r="P141" s="1"/>
    </row>
    <row r="142" s="4" customFormat="true" ht="51" hidden="false" customHeight="true" outlineLevel="0" collapsed="false">
      <c r="A142" s="49" t="s">
        <v>206</v>
      </c>
      <c r="B142" s="51" t="s">
        <v>39</v>
      </c>
      <c r="C142" s="51" t="n">
        <v>1</v>
      </c>
      <c r="D142" s="51" t="s">
        <v>437</v>
      </c>
      <c r="E142" s="51" t="s">
        <v>499</v>
      </c>
      <c r="F142" s="51"/>
      <c r="G142" s="75" t="n">
        <v>5721.4</v>
      </c>
      <c r="H142" s="75" t="n">
        <v>5984</v>
      </c>
      <c r="I142" s="75" t="n">
        <v>5977</v>
      </c>
      <c r="J142" s="1"/>
      <c r="K142" s="1"/>
      <c r="L142" s="1"/>
      <c r="M142" s="1"/>
      <c r="N142" s="1"/>
      <c r="O142" s="1"/>
      <c r="P142" s="1"/>
    </row>
    <row r="143" s="4" customFormat="true" ht="25.5" hidden="false" customHeight="true" outlineLevel="0" collapsed="false">
      <c r="A143" s="53" t="s">
        <v>27</v>
      </c>
      <c r="B143" s="55" t="s">
        <v>39</v>
      </c>
      <c r="C143" s="55" t="n">
        <v>1</v>
      </c>
      <c r="D143" s="55" t="s">
        <v>437</v>
      </c>
      <c r="E143" s="55" t="s">
        <v>499</v>
      </c>
      <c r="F143" s="56" t="s">
        <v>28</v>
      </c>
      <c r="G143" s="65" t="n">
        <v>5721.4</v>
      </c>
      <c r="H143" s="65" t="n">
        <v>5984</v>
      </c>
      <c r="I143" s="65" t="n">
        <v>5977</v>
      </c>
      <c r="J143" s="1"/>
      <c r="K143" s="1"/>
      <c r="L143" s="1"/>
      <c r="M143" s="1"/>
      <c r="N143" s="1"/>
      <c r="O143" s="1"/>
      <c r="P143" s="1"/>
    </row>
    <row r="144" customFormat="false" ht="51" hidden="false" customHeight="true" outlineLevel="0" collapsed="false">
      <c r="A144" s="49" t="s">
        <v>206</v>
      </c>
      <c r="B144" s="51" t="s">
        <v>39</v>
      </c>
      <c r="C144" s="51" t="n">
        <v>1</v>
      </c>
      <c r="D144" s="51" t="s">
        <v>437</v>
      </c>
      <c r="E144" s="51" t="n">
        <v>10115</v>
      </c>
      <c r="F144" s="51"/>
      <c r="G144" s="75" t="n">
        <v>111467.45509</v>
      </c>
      <c r="H144" s="75" t="n">
        <v>92637.01505</v>
      </c>
      <c r="I144" s="75" t="n">
        <v>88523.4871</v>
      </c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</row>
    <row r="145" customFormat="false" ht="25.5" hidden="false" customHeight="true" outlineLevel="0" collapsed="false">
      <c r="A145" s="67" t="s">
        <v>57</v>
      </c>
      <c r="B145" s="55" t="s">
        <v>39</v>
      </c>
      <c r="C145" s="55" t="n">
        <v>1</v>
      </c>
      <c r="D145" s="55" t="s">
        <v>437</v>
      </c>
      <c r="E145" s="55" t="n">
        <v>10115</v>
      </c>
      <c r="F145" s="55" t="s">
        <v>58</v>
      </c>
      <c r="G145" s="57" t="n">
        <v>111467.45509</v>
      </c>
      <c r="H145" s="57" t="n">
        <v>92637.01505</v>
      </c>
      <c r="I145" s="57" t="n">
        <v>88523.4871</v>
      </c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</row>
    <row r="146" s="4" customFormat="true" ht="76.5" hidden="false" customHeight="true" outlineLevel="0" collapsed="false">
      <c r="A146" s="49" t="s">
        <v>232</v>
      </c>
      <c r="B146" s="51" t="s">
        <v>39</v>
      </c>
      <c r="C146" s="51" t="n">
        <v>1</v>
      </c>
      <c r="D146" s="51" t="s">
        <v>437</v>
      </c>
      <c r="E146" s="51" t="n">
        <v>10117</v>
      </c>
      <c r="F146" s="51"/>
      <c r="G146" s="75" t="n">
        <v>3310.3</v>
      </c>
      <c r="H146" s="75" t="n">
        <v>5335.2</v>
      </c>
      <c r="I146" s="75" t="n">
        <v>5111.5</v>
      </c>
      <c r="J146" s="1"/>
      <c r="K146" s="1"/>
      <c r="L146" s="1"/>
      <c r="M146" s="1"/>
      <c r="N146" s="1"/>
      <c r="O146" s="1"/>
      <c r="P146" s="1"/>
    </row>
    <row r="147" s="4" customFormat="true" ht="25.5" hidden="false" customHeight="true" outlineLevel="0" collapsed="false">
      <c r="A147" s="53" t="s">
        <v>27</v>
      </c>
      <c r="B147" s="55" t="s">
        <v>39</v>
      </c>
      <c r="C147" s="55" t="n">
        <v>1</v>
      </c>
      <c r="D147" s="55" t="s">
        <v>437</v>
      </c>
      <c r="E147" s="55" t="n">
        <v>10117</v>
      </c>
      <c r="F147" s="55" t="s">
        <v>28</v>
      </c>
      <c r="G147" s="57" t="n">
        <v>2399.1</v>
      </c>
      <c r="H147" s="57" t="n">
        <v>2291.3</v>
      </c>
      <c r="I147" s="57" t="n">
        <v>2195.2</v>
      </c>
      <c r="J147" s="1"/>
      <c r="K147" s="1"/>
      <c r="L147" s="1"/>
      <c r="M147" s="1"/>
      <c r="N147" s="1"/>
      <c r="O147" s="1"/>
      <c r="P147" s="1"/>
    </row>
    <row r="148" customFormat="false" ht="12.75" hidden="false" customHeight="true" outlineLevel="0" collapsed="false">
      <c r="A148" s="67" t="s">
        <v>50</v>
      </c>
      <c r="B148" s="55" t="s">
        <v>39</v>
      </c>
      <c r="C148" s="55" t="n">
        <v>1</v>
      </c>
      <c r="D148" s="55" t="s">
        <v>437</v>
      </c>
      <c r="E148" s="55" t="n">
        <v>10117</v>
      </c>
      <c r="F148" s="55" t="s">
        <v>51</v>
      </c>
      <c r="G148" s="57" t="n">
        <v>817</v>
      </c>
      <c r="H148" s="57" t="n">
        <v>433.6</v>
      </c>
      <c r="I148" s="57" t="n">
        <v>415.4</v>
      </c>
    </row>
    <row r="149" customFormat="false" ht="25.5" hidden="false" customHeight="true" outlineLevel="0" collapsed="false">
      <c r="A149" s="67" t="s">
        <v>57</v>
      </c>
      <c r="B149" s="55" t="s">
        <v>39</v>
      </c>
      <c r="C149" s="55" t="n">
        <v>1</v>
      </c>
      <c r="D149" s="55" t="s">
        <v>437</v>
      </c>
      <c r="E149" s="55" t="n">
        <v>10117</v>
      </c>
      <c r="F149" s="55" t="s">
        <v>58</v>
      </c>
      <c r="G149" s="57" t="n">
        <v>94.2</v>
      </c>
      <c r="H149" s="57" t="n">
        <v>2610.3</v>
      </c>
      <c r="I149" s="57" t="n">
        <v>2500.9</v>
      </c>
    </row>
    <row r="150" customFormat="false" ht="51" hidden="false" customHeight="true" outlineLevel="0" collapsed="false">
      <c r="A150" s="49" t="s">
        <v>206</v>
      </c>
      <c r="B150" s="51" t="s">
        <v>39</v>
      </c>
      <c r="C150" s="51" t="n">
        <v>1</v>
      </c>
      <c r="D150" s="51" t="s">
        <v>437</v>
      </c>
      <c r="E150" s="51" t="s">
        <v>500</v>
      </c>
      <c r="F150" s="51"/>
      <c r="G150" s="75" t="n">
        <v>252832.50226</v>
      </c>
      <c r="H150" s="75" t="n">
        <v>242418.96669</v>
      </c>
      <c r="I150" s="75" t="n">
        <v>241694.06669</v>
      </c>
    </row>
    <row r="151" customFormat="false" ht="12.75" hidden="false" customHeight="true" outlineLevel="0" collapsed="false">
      <c r="A151" s="67" t="s">
        <v>50</v>
      </c>
      <c r="B151" s="55" t="s">
        <v>39</v>
      </c>
      <c r="C151" s="55" t="n">
        <v>1</v>
      </c>
      <c r="D151" s="55" t="s">
        <v>437</v>
      </c>
      <c r="E151" s="55" t="s">
        <v>500</v>
      </c>
      <c r="F151" s="56" t="s">
        <v>51</v>
      </c>
      <c r="G151" s="57" t="n">
        <v>30</v>
      </c>
      <c r="H151" s="57" t="n">
        <v>30</v>
      </c>
      <c r="I151" s="57" t="n">
        <v>30</v>
      </c>
    </row>
    <row r="152" customFormat="false" ht="25.5" hidden="false" customHeight="true" outlineLevel="0" collapsed="false">
      <c r="A152" s="67" t="s">
        <v>175</v>
      </c>
      <c r="B152" s="55" t="s">
        <v>39</v>
      </c>
      <c r="C152" s="55" t="n">
        <v>1</v>
      </c>
      <c r="D152" s="55" t="s">
        <v>437</v>
      </c>
      <c r="E152" s="55" t="s">
        <v>500</v>
      </c>
      <c r="F152" s="55" t="s">
        <v>58</v>
      </c>
      <c r="G152" s="57" t="n">
        <v>252802.50226</v>
      </c>
      <c r="H152" s="57" t="n">
        <v>242388.96669</v>
      </c>
      <c r="I152" s="57" t="n">
        <v>241664.06669</v>
      </c>
    </row>
    <row r="153" customFormat="false" ht="25.5" hidden="false" customHeight="true" outlineLevel="0" collapsed="false">
      <c r="A153" s="49" t="str">
        <f aca="false">'2025г вед стр-ра'!A323</f>
        <v>Обеспечение персонифицированного финансирования дополнительного образования детей в рамках социального заказа</v>
      </c>
      <c r="B153" s="51" t="s">
        <v>39</v>
      </c>
      <c r="C153" s="51" t="n">
        <v>1</v>
      </c>
      <c r="D153" s="51" t="s">
        <v>437</v>
      </c>
      <c r="E153" s="51" t="s">
        <v>501</v>
      </c>
      <c r="F153" s="51"/>
      <c r="G153" s="57" t="n">
        <v>14728.05638</v>
      </c>
      <c r="H153" s="57" t="n">
        <v>18861.2</v>
      </c>
      <c r="I153" s="57" t="n">
        <v>18860.8</v>
      </c>
    </row>
    <row r="154" customFormat="false" ht="25.5" hidden="false" customHeight="true" outlineLevel="0" collapsed="false">
      <c r="A154" s="67" t="str">
        <f aca="false">'2025г вед стр-ра'!A324</f>
        <v>Предоставление субсидий бюджетным, автономным учреждениям и иным некоммерческим организациям</v>
      </c>
      <c r="B154" s="55" t="s">
        <v>39</v>
      </c>
      <c r="C154" s="55" t="n">
        <v>1</v>
      </c>
      <c r="D154" s="55" t="s">
        <v>437</v>
      </c>
      <c r="E154" s="55" t="s">
        <v>501</v>
      </c>
      <c r="F154" s="55" t="s">
        <v>58</v>
      </c>
      <c r="G154" s="57" t="n">
        <v>14585.1344</v>
      </c>
      <c r="H154" s="57" t="n">
        <v>17230.7</v>
      </c>
      <c r="I154" s="57" t="n">
        <v>17230.3</v>
      </c>
    </row>
    <row r="155" customFormat="false" ht="25.5" hidden="false" customHeight="true" outlineLevel="0" collapsed="false">
      <c r="A155" s="53" t="s">
        <v>34</v>
      </c>
      <c r="B155" s="55" t="s">
        <v>39</v>
      </c>
      <c r="C155" s="55" t="n">
        <v>1</v>
      </c>
      <c r="D155" s="55" t="s">
        <v>437</v>
      </c>
      <c r="E155" s="55" t="s">
        <v>501</v>
      </c>
      <c r="F155" s="55" t="s">
        <v>35</v>
      </c>
      <c r="G155" s="57" t="n">
        <v>142.92198</v>
      </c>
      <c r="H155" s="57" t="n">
        <v>1630.5</v>
      </c>
      <c r="I155" s="57" t="n">
        <v>1630.5</v>
      </c>
    </row>
    <row r="156" customFormat="false" ht="51" hidden="false" customHeight="true" outlineLevel="0" collapsed="false">
      <c r="A156" s="49" t="s">
        <v>229</v>
      </c>
      <c r="B156" s="51" t="s">
        <v>39</v>
      </c>
      <c r="C156" s="51" t="n">
        <v>1</v>
      </c>
      <c r="D156" s="51" t="s">
        <v>437</v>
      </c>
      <c r="E156" s="51" t="s">
        <v>502</v>
      </c>
      <c r="F156" s="51"/>
      <c r="G156" s="75" t="n">
        <v>335.6</v>
      </c>
      <c r="H156" s="75" t="n">
        <v>67</v>
      </c>
      <c r="I156" s="75" t="n">
        <v>67</v>
      </c>
    </row>
    <row r="157" customFormat="false" ht="25.5" hidden="false" customHeight="true" outlineLevel="0" collapsed="false">
      <c r="A157" s="53" t="s">
        <v>27</v>
      </c>
      <c r="B157" s="55" t="s">
        <v>39</v>
      </c>
      <c r="C157" s="55" t="n">
        <v>1</v>
      </c>
      <c r="D157" s="55" t="s">
        <v>437</v>
      </c>
      <c r="E157" s="55" t="s">
        <v>502</v>
      </c>
      <c r="F157" s="56" t="s">
        <v>28</v>
      </c>
      <c r="G157" s="57" t="n">
        <v>335.6</v>
      </c>
      <c r="H157" s="57" t="n">
        <v>67</v>
      </c>
      <c r="I157" s="57" t="n">
        <v>67</v>
      </c>
    </row>
    <row r="158" customFormat="false" ht="51" hidden="false" customHeight="true" outlineLevel="0" collapsed="false">
      <c r="A158" s="49" t="s">
        <v>229</v>
      </c>
      <c r="B158" s="51" t="s">
        <v>39</v>
      </c>
      <c r="C158" s="51" t="n">
        <v>1</v>
      </c>
      <c r="D158" s="51" t="s">
        <v>437</v>
      </c>
      <c r="E158" s="51" t="n">
        <v>10215</v>
      </c>
      <c r="F158" s="51"/>
      <c r="G158" s="75" t="n">
        <v>6701.02744</v>
      </c>
      <c r="H158" s="75" t="n">
        <v>4552.2</v>
      </c>
      <c r="I158" s="75" t="n">
        <v>4382.2</v>
      </c>
    </row>
    <row r="159" customFormat="false" ht="46.25" hidden="false" customHeight="false" outlineLevel="0" collapsed="false">
      <c r="A159" s="53" t="s">
        <v>21</v>
      </c>
      <c r="B159" s="55" t="s">
        <v>39</v>
      </c>
      <c r="C159" s="55" t="n">
        <v>1</v>
      </c>
      <c r="D159" s="55" t="s">
        <v>437</v>
      </c>
      <c r="E159" s="55" t="n">
        <v>10215</v>
      </c>
      <c r="F159" s="56" t="s">
        <v>22</v>
      </c>
      <c r="G159" s="65" t="n">
        <v>0</v>
      </c>
      <c r="H159" s="65" t="n">
        <v>0</v>
      </c>
      <c r="I159" s="65" t="n">
        <v>0</v>
      </c>
    </row>
    <row r="160" customFormat="false" ht="25.5" hidden="false" customHeight="true" outlineLevel="0" collapsed="false">
      <c r="A160" s="53" t="s">
        <v>27</v>
      </c>
      <c r="B160" s="55" t="s">
        <v>39</v>
      </c>
      <c r="C160" s="55" t="n">
        <v>1</v>
      </c>
      <c r="D160" s="55" t="s">
        <v>437</v>
      </c>
      <c r="E160" s="55" t="n">
        <v>10215</v>
      </c>
      <c r="F160" s="56" t="s">
        <v>28</v>
      </c>
      <c r="G160" s="65" t="n">
        <v>6476.85</v>
      </c>
      <c r="H160" s="65" t="n">
        <v>4407.4</v>
      </c>
      <c r="I160" s="65" t="n">
        <v>4243.5</v>
      </c>
    </row>
    <row r="161" customFormat="false" ht="25.5" hidden="false" customHeight="true" outlineLevel="0" collapsed="false">
      <c r="A161" s="67" t="s">
        <v>50</v>
      </c>
      <c r="B161" s="55" t="s">
        <v>39</v>
      </c>
      <c r="C161" s="55" t="n">
        <v>1</v>
      </c>
      <c r="D161" s="55" t="s">
        <v>437</v>
      </c>
      <c r="E161" s="55" t="n">
        <v>10215</v>
      </c>
      <c r="F161" s="56" t="s">
        <v>51</v>
      </c>
      <c r="G161" s="65" t="n">
        <v>2.9172</v>
      </c>
      <c r="H161" s="65" t="n">
        <v>0</v>
      </c>
      <c r="I161" s="65" t="n">
        <v>0</v>
      </c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</row>
    <row r="162" customFormat="false" ht="12.75" hidden="false" customHeight="true" outlineLevel="0" collapsed="false">
      <c r="A162" s="67" t="s">
        <v>34</v>
      </c>
      <c r="B162" s="55" t="s">
        <v>39</v>
      </c>
      <c r="C162" s="55" t="n">
        <v>1</v>
      </c>
      <c r="D162" s="55" t="s">
        <v>437</v>
      </c>
      <c r="E162" s="55" t="n">
        <v>10215</v>
      </c>
      <c r="F162" s="55" t="s">
        <v>35</v>
      </c>
      <c r="G162" s="65" t="n">
        <v>221.26024</v>
      </c>
      <c r="H162" s="65" t="n">
        <v>144.8</v>
      </c>
      <c r="I162" s="65" t="n">
        <v>138.7</v>
      </c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</row>
    <row r="163" s="4" customFormat="true" ht="25.5" hidden="false" customHeight="true" outlineLevel="0" collapsed="false">
      <c r="A163" s="49" t="s">
        <v>249</v>
      </c>
      <c r="B163" s="51" t="s">
        <v>39</v>
      </c>
      <c r="C163" s="51" t="n">
        <v>1</v>
      </c>
      <c r="D163" s="51" t="s">
        <v>437</v>
      </c>
      <c r="E163" s="51" t="s">
        <v>503</v>
      </c>
      <c r="F163" s="51"/>
      <c r="G163" s="75" t="n">
        <v>438.754</v>
      </c>
      <c r="H163" s="75" t="n">
        <v>992.3</v>
      </c>
      <c r="I163" s="75" t="n">
        <v>992.3</v>
      </c>
      <c r="J163" s="1"/>
      <c r="K163" s="1"/>
      <c r="L163" s="1"/>
      <c r="M163" s="1"/>
      <c r="N163" s="1"/>
      <c r="O163" s="1"/>
      <c r="P163" s="1"/>
    </row>
    <row r="164" s="4" customFormat="true" ht="31.5" hidden="false" customHeight="true" outlineLevel="0" collapsed="false">
      <c r="A164" s="53" t="s">
        <v>27</v>
      </c>
      <c r="B164" s="55" t="s">
        <v>39</v>
      </c>
      <c r="C164" s="55" t="n">
        <v>1</v>
      </c>
      <c r="D164" s="55" t="s">
        <v>437</v>
      </c>
      <c r="E164" s="55" t="s">
        <v>503</v>
      </c>
      <c r="F164" s="55" t="s">
        <v>28</v>
      </c>
      <c r="G164" s="57" t="n">
        <v>4.5</v>
      </c>
      <c r="H164" s="57" t="n">
        <v>4.5</v>
      </c>
      <c r="I164" s="57" t="n">
        <v>4.5</v>
      </c>
      <c r="J164" s="1"/>
      <c r="K164" s="1"/>
      <c r="L164" s="1"/>
      <c r="M164" s="1"/>
      <c r="N164" s="1"/>
      <c r="O164" s="1"/>
      <c r="P164" s="1"/>
    </row>
    <row r="165" customFormat="false" ht="12.8" hidden="false" customHeight="false" outlineLevel="0" collapsed="false">
      <c r="A165" s="67" t="s">
        <v>50</v>
      </c>
      <c r="B165" s="55" t="s">
        <v>39</v>
      </c>
      <c r="C165" s="55" t="n">
        <v>1</v>
      </c>
      <c r="D165" s="55" t="s">
        <v>437</v>
      </c>
      <c r="E165" s="55" t="s">
        <v>503</v>
      </c>
      <c r="F165" s="55" t="s">
        <v>51</v>
      </c>
      <c r="G165" s="57" t="n">
        <v>200</v>
      </c>
      <c r="H165" s="57" t="n">
        <v>600</v>
      </c>
      <c r="I165" s="57" t="n">
        <v>600</v>
      </c>
    </row>
    <row r="166" customFormat="false" ht="25.5" hidden="false" customHeight="true" outlineLevel="0" collapsed="false">
      <c r="A166" s="67" t="s">
        <v>57</v>
      </c>
      <c r="B166" s="55" t="s">
        <v>39</v>
      </c>
      <c r="C166" s="55" t="n">
        <v>1</v>
      </c>
      <c r="D166" s="55" t="s">
        <v>437</v>
      </c>
      <c r="E166" s="55" t="s">
        <v>503</v>
      </c>
      <c r="F166" s="55" t="s">
        <v>58</v>
      </c>
      <c r="G166" s="57" t="n">
        <v>234.254</v>
      </c>
      <c r="H166" s="57" t="n">
        <v>387.8</v>
      </c>
      <c r="I166" s="57" t="n">
        <v>387.8</v>
      </c>
    </row>
    <row r="167" customFormat="false" ht="25.5" hidden="false" customHeight="true" outlineLevel="0" collapsed="false">
      <c r="A167" s="49" t="s">
        <v>249</v>
      </c>
      <c r="B167" s="51" t="s">
        <v>39</v>
      </c>
      <c r="C167" s="51" t="n">
        <v>1</v>
      </c>
      <c r="D167" s="51" t="s">
        <v>437</v>
      </c>
      <c r="E167" s="51" t="n">
        <v>10314</v>
      </c>
      <c r="F167" s="51"/>
      <c r="G167" s="75" t="n">
        <v>794.97026</v>
      </c>
      <c r="H167" s="75" t="n">
        <v>427.2</v>
      </c>
      <c r="I167" s="75" t="n">
        <v>415.7</v>
      </c>
    </row>
    <row r="168" customFormat="false" ht="25.5" hidden="false" customHeight="true" outlineLevel="0" collapsed="false">
      <c r="A168" s="67" t="s">
        <v>57</v>
      </c>
      <c r="B168" s="55" t="s">
        <v>39</v>
      </c>
      <c r="C168" s="55" t="n">
        <v>1</v>
      </c>
      <c r="D168" s="55" t="s">
        <v>437</v>
      </c>
      <c r="E168" s="55" t="n">
        <v>10314</v>
      </c>
      <c r="F168" s="55" t="s">
        <v>58</v>
      </c>
      <c r="G168" s="57" t="n">
        <v>794.97026</v>
      </c>
      <c r="H168" s="57" t="n">
        <v>427.2</v>
      </c>
      <c r="I168" s="57" t="n">
        <v>415.7</v>
      </c>
    </row>
    <row r="169" customFormat="false" ht="25.5" hidden="false" customHeight="true" outlineLevel="0" collapsed="false">
      <c r="A169" s="49" t="s">
        <v>137</v>
      </c>
      <c r="B169" s="51" t="s">
        <v>39</v>
      </c>
      <c r="C169" s="51" t="n">
        <v>1</v>
      </c>
      <c r="D169" s="51" t="s">
        <v>437</v>
      </c>
      <c r="E169" s="51" t="s">
        <v>504</v>
      </c>
      <c r="F169" s="51"/>
      <c r="G169" s="75" t="n">
        <v>77.5</v>
      </c>
      <c r="H169" s="75" t="n">
        <v>120.1</v>
      </c>
      <c r="I169" s="75" t="n">
        <v>114.3</v>
      </c>
    </row>
    <row r="170" customFormat="false" ht="25.5" hidden="false" customHeight="true" outlineLevel="0" collapsed="false">
      <c r="A170" s="53" t="s">
        <v>27</v>
      </c>
      <c r="B170" s="55" t="s">
        <v>39</v>
      </c>
      <c r="C170" s="55" t="n">
        <v>1</v>
      </c>
      <c r="D170" s="55" t="s">
        <v>437</v>
      </c>
      <c r="E170" s="55" t="s">
        <v>504</v>
      </c>
      <c r="F170" s="56" t="s">
        <v>28</v>
      </c>
      <c r="G170" s="57" t="n">
        <v>57.5</v>
      </c>
      <c r="H170" s="57" t="n">
        <v>90.1</v>
      </c>
      <c r="I170" s="57" t="n">
        <v>84.3</v>
      </c>
    </row>
    <row r="171" customFormat="false" ht="12.75" hidden="false" customHeight="true" outlineLevel="0" collapsed="false">
      <c r="A171" s="67" t="s">
        <v>50</v>
      </c>
      <c r="B171" s="55" t="s">
        <v>39</v>
      </c>
      <c r="C171" s="55" t="n">
        <v>1</v>
      </c>
      <c r="D171" s="55" t="s">
        <v>437</v>
      </c>
      <c r="E171" s="55" t="s">
        <v>504</v>
      </c>
      <c r="F171" s="56" t="s">
        <v>51</v>
      </c>
      <c r="G171" s="57" t="n">
        <v>20</v>
      </c>
      <c r="H171" s="57" t="n">
        <v>30</v>
      </c>
      <c r="I171" s="57" t="n">
        <v>30</v>
      </c>
    </row>
    <row r="172" customFormat="false" ht="46.25" hidden="false" customHeight="false" outlineLevel="0" collapsed="false">
      <c r="A172" s="49" t="str">
        <f aca="false">'2025г вед стр-ра'!A327</f>
        <v> Реализация мероприятий активной политики занятости населения (мероприятия по временному трудоустройству несовершеннолетних граждан в возрасте от 14 до 18 лет и содействию занятости отдельных категорий родителей) </v>
      </c>
      <c r="B172" s="51" t="s">
        <v>39</v>
      </c>
      <c r="C172" s="51" t="n">
        <v>1</v>
      </c>
      <c r="D172" s="51" t="s">
        <v>437</v>
      </c>
      <c r="E172" s="51" t="s">
        <v>505</v>
      </c>
      <c r="F172" s="51"/>
      <c r="G172" s="75" t="n">
        <v>3053.4</v>
      </c>
      <c r="H172" s="75" t="n">
        <v>0</v>
      </c>
      <c r="I172" s="75" t="n">
        <v>0</v>
      </c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</row>
    <row r="173" customFormat="false" ht="25.5" hidden="false" customHeight="true" outlineLevel="0" collapsed="false">
      <c r="A173" s="67" t="s">
        <v>57</v>
      </c>
      <c r="B173" s="55" t="s">
        <v>39</v>
      </c>
      <c r="C173" s="55" t="n">
        <v>1</v>
      </c>
      <c r="D173" s="55" t="s">
        <v>437</v>
      </c>
      <c r="E173" s="55" t="s">
        <v>505</v>
      </c>
      <c r="F173" s="55" t="s">
        <v>58</v>
      </c>
      <c r="G173" s="57" t="n">
        <v>3053.4</v>
      </c>
      <c r="H173" s="57" t="n">
        <v>0</v>
      </c>
      <c r="I173" s="57" t="n">
        <v>0</v>
      </c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</row>
    <row r="174" s="48" customFormat="true" ht="37.5" hidden="false" customHeight="true" outlineLevel="0" collapsed="false">
      <c r="A174" s="49" t="s">
        <v>245</v>
      </c>
      <c r="B174" s="51" t="s">
        <v>39</v>
      </c>
      <c r="C174" s="51" t="n">
        <v>1</v>
      </c>
      <c r="D174" s="51" t="s">
        <v>437</v>
      </c>
      <c r="E174" s="51" t="n">
        <v>10714</v>
      </c>
      <c r="F174" s="51"/>
      <c r="G174" s="75" t="n">
        <v>2898.48306</v>
      </c>
      <c r="H174" s="75" t="n">
        <v>5622.8</v>
      </c>
      <c r="I174" s="75" t="n">
        <v>5622.8</v>
      </c>
      <c r="J174" s="1"/>
      <c r="K174" s="1"/>
      <c r="L174" s="1"/>
      <c r="M174" s="1"/>
      <c r="N174" s="1"/>
      <c r="O174" s="1"/>
      <c r="P174" s="1"/>
    </row>
    <row r="175" customFormat="false" ht="25.5" hidden="false" customHeight="true" outlineLevel="0" collapsed="false">
      <c r="A175" s="67" t="s">
        <v>57</v>
      </c>
      <c r="B175" s="55" t="s">
        <v>39</v>
      </c>
      <c r="C175" s="55" t="n">
        <v>1</v>
      </c>
      <c r="D175" s="55" t="s">
        <v>437</v>
      </c>
      <c r="E175" s="55" t="n">
        <v>10714</v>
      </c>
      <c r="F175" s="55" t="s">
        <v>58</v>
      </c>
      <c r="G175" s="57" t="n">
        <v>2898.48306</v>
      </c>
      <c r="H175" s="57" t="n">
        <v>5622.8</v>
      </c>
      <c r="I175" s="57" t="n">
        <v>5622.8</v>
      </c>
    </row>
    <row r="176" customFormat="false" ht="25.5" hidden="false" customHeight="true" outlineLevel="0" collapsed="false">
      <c r="A176" s="49" t="s">
        <v>255</v>
      </c>
      <c r="B176" s="51" t="s">
        <v>39</v>
      </c>
      <c r="C176" s="51" t="n">
        <v>1</v>
      </c>
      <c r="D176" s="51" t="s">
        <v>437</v>
      </c>
      <c r="E176" s="51" t="s">
        <v>506</v>
      </c>
      <c r="F176" s="51"/>
      <c r="G176" s="75" t="n">
        <v>100</v>
      </c>
      <c r="H176" s="75" t="n">
        <v>395</v>
      </c>
      <c r="I176" s="75" t="n">
        <v>395</v>
      </c>
    </row>
    <row r="177" customFormat="false" ht="25.5" hidden="false" customHeight="true" outlineLevel="0" collapsed="false">
      <c r="A177" s="53" t="s">
        <v>27</v>
      </c>
      <c r="B177" s="55" t="s">
        <v>39</v>
      </c>
      <c r="C177" s="55" t="n">
        <v>1</v>
      </c>
      <c r="D177" s="55" t="s">
        <v>437</v>
      </c>
      <c r="E177" s="55" t="s">
        <v>506</v>
      </c>
      <c r="F177" s="55" t="s">
        <v>28</v>
      </c>
      <c r="G177" s="57" t="n">
        <v>0</v>
      </c>
      <c r="H177" s="57" t="n">
        <v>45</v>
      </c>
      <c r="I177" s="57" t="n">
        <v>45</v>
      </c>
    </row>
    <row r="178" customFormat="false" ht="25.5" hidden="false" customHeight="true" outlineLevel="0" collapsed="false">
      <c r="A178" s="67" t="s">
        <v>50</v>
      </c>
      <c r="B178" s="55" t="s">
        <v>39</v>
      </c>
      <c r="C178" s="55" t="n">
        <v>1</v>
      </c>
      <c r="D178" s="55" t="s">
        <v>437</v>
      </c>
      <c r="E178" s="55" t="s">
        <v>506</v>
      </c>
      <c r="F178" s="55" t="s">
        <v>51</v>
      </c>
      <c r="G178" s="57" t="n">
        <v>100</v>
      </c>
      <c r="H178" s="57" t="n">
        <v>350</v>
      </c>
      <c r="I178" s="57" t="n">
        <v>350</v>
      </c>
    </row>
    <row r="179" customFormat="false" ht="23.85" hidden="false" customHeight="false" outlineLevel="0" collapsed="false">
      <c r="A179" s="49" t="str">
        <f aca="false">'2025г вед стр-ра'!A273</f>
        <v>Создание кадетских (казачьих) классов в общеобразовательных организациях Кемеровской области - Кузбасса</v>
      </c>
      <c r="B179" s="63" t="s">
        <v>39</v>
      </c>
      <c r="C179" s="63" t="n">
        <v>1</v>
      </c>
      <c r="D179" s="63" t="s">
        <v>437</v>
      </c>
      <c r="E179" s="51" t="s">
        <v>507</v>
      </c>
      <c r="F179" s="51"/>
      <c r="G179" s="75" t="n">
        <v>548.60216</v>
      </c>
      <c r="H179" s="75" t="n">
        <v>548.60215</v>
      </c>
      <c r="I179" s="75" t="n">
        <v>548.60215</v>
      </c>
      <c r="J179" s="4"/>
      <c r="K179" s="4"/>
      <c r="L179" s="4"/>
      <c r="M179" s="4"/>
      <c r="N179" s="4"/>
      <c r="O179" s="4"/>
      <c r="P179" s="4"/>
    </row>
    <row r="180" customFormat="false" ht="25.5" hidden="false" customHeight="true" outlineLevel="0" collapsed="false">
      <c r="A180" s="67" t="s">
        <v>57</v>
      </c>
      <c r="B180" s="63" t="s">
        <v>39</v>
      </c>
      <c r="C180" s="63" t="n">
        <v>1</v>
      </c>
      <c r="D180" s="63" t="s">
        <v>437</v>
      </c>
      <c r="E180" s="55" t="s">
        <v>507</v>
      </c>
      <c r="F180" s="55" t="s">
        <v>58</v>
      </c>
      <c r="G180" s="57" t="n">
        <v>548.60216</v>
      </c>
      <c r="H180" s="57" t="n">
        <v>548.60215</v>
      </c>
      <c r="I180" s="57" t="n">
        <v>548.60215</v>
      </c>
      <c r="J180" s="4"/>
      <c r="K180" s="4"/>
      <c r="L180" s="4"/>
      <c r="M180" s="4"/>
      <c r="N180" s="4"/>
      <c r="O180" s="4"/>
      <c r="P180" s="4"/>
    </row>
    <row r="181" customFormat="false" ht="23.85" hidden="false" customHeight="false" outlineLevel="0" collapsed="false">
      <c r="A181" s="49" t="str">
        <f aca="false">'2025г вед стр-ра'!A275</f>
        <v>Поддержка развития школьного инициативного бюджетирования в сфере образования</v>
      </c>
      <c r="B181" s="63" t="s">
        <v>39</v>
      </c>
      <c r="C181" s="63" t="n">
        <v>1</v>
      </c>
      <c r="D181" s="63" t="s">
        <v>437</v>
      </c>
      <c r="E181" s="51" t="s">
        <v>508</v>
      </c>
      <c r="F181" s="51"/>
      <c r="G181" s="75" t="n">
        <v>736.84211</v>
      </c>
      <c r="H181" s="75" t="n">
        <v>0</v>
      </c>
      <c r="I181" s="75" t="n">
        <v>0</v>
      </c>
      <c r="J181" s="4"/>
      <c r="K181" s="4"/>
      <c r="L181" s="4"/>
      <c r="M181" s="4"/>
      <c r="N181" s="4"/>
      <c r="O181" s="4"/>
      <c r="P181" s="4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</row>
    <row r="182" customFormat="false" ht="25.5" hidden="false" customHeight="true" outlineLevel="0" collapsed="false">
      <c r="A182" s="67" t="s">
        <v>57</v>
      </c>
      <c r="B182" s="63" t="s">
        <v>39</v>
      </c>
      <c r="C182" s="63" t="n">
        <v>1</v>
      </c>
      <c r="D182" s="63" t="s">
        <v>437</v>
      </c>
      <c r="E182" s="55" t="s">
        <v>508</v>
      </c>
      <c r="F182" s="55" t="s">
        <v>58</v>
      </c>
      <c r="G182" s="57" t="n">
        <v>736.84211</v>
      </c>
      <c r="H182" s="57" t="n">
        <v>0</v>
      </c>
      <c r="I182" s="57" t="n">
        <v>0</v>
      </c>
      <c r="J182" s="4"/>
      <c r="K182" s="4"/>
      <c r="L182" s="4"/>
      <c r="M182" s="4"/>
      <c r="N182" s="4"/>
      <c r="O182" s="4"/>
      <c r="P182" s="4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</row>
    <row r="183" customFormat="false" ht="35.05" hidden="false" customHeight="false" outlineLevel="0" collapsed="false">
      <c r="A183" s="49" t="str">
        <f aca="false">'2025г вед стр-ра'!A246</f>
        <v>Реализация мероприятий по обеспечению антитеррористической защищенности в муниципальных образовательных организациях Кемеровской области - Кузбасса</v>
      </c>
      <c r="B183" s="63" t="s">
        <v>39</v>
      </c>
      <c r="C183" s="63" t="n">
        <v>1</v>
      </c>
      <c r="D183" s="63" t="s">
        <v>437</v>
      </c>
      <c r="E183" s="51" t="s">
        <v>509</v>
      </c>
      <c r="F183" s="51"/>
      <c r="G183" s="75" t="n">
        <v>12691.29033</v>
      </c>
      <c r="H183" s="75" t="n">
        <v>965.37204</v>
      </c>
      <c r="I183" s="75" t="n">
        <v>0</v>
      </c>
      <c r="J183" s="4"/>
      <c r="K183" s="4"/>
      <c r="L183" s="4"/>
      <c r="M183" s="4"/>
      <c r="N183" s="4"/>
      <c r="O183" s="4"/>
      <c r="P183" s="4"/>
    </row>
    <row r="184" customFormat="false" ht="25.5" hidden="false" customHeight="true" outlineLevel="0" collapsed="false">
      <c r="A184" s="53" t="s">
        <v>27</v>
      </c>
      <c r="B184" s="63" t="s">
        <v>39</v>
      </c>
      <c r="C184" s="63" t="n">
        <v>1</v>
      </c>
      <c r="D184" s="63" t="s">
        <v>437</v>
      </c>
      <c r="E184" s="55" t="s">
        <v>509</v>
      </c>
      <c r="F184" s="55" t="s">
        <v>28</v>
      </c>
      <c r="G184" s="57" t="n">
        <v>580</v>
      </c>
      <c r="H184" s="57" t="n">
        <v>59.6129</v>
      </c>
      <c r="I184" s="57" t="n">
        <v>0</v>
      </c>
      <c r="J184" s="4"/>
      <c r="K184" s="4"/>
      <c r="L184" s="4"/>
      <c r="M184" s="4"/>
      <c r="N184" s="4"/>
      <c r="O184" s="4"/>
      <c r="P184" s="4"/>
    </row>
    <row r="185" customFormat="false" ht="25.5" hidden="false" customHeight="true" outlineLevel="0" collapsed="false">
      <c r="A185" s="67" t="s">
        <v>57</v>
      </c>
      <c r="B185" s="63" t="s">
        <v>39</v>
      </c>
      <c r="C185" s="63" t="n">
        <v>1</v>
      </c>
      <c r="D185" s="63" t="s">
        <v>437</v>
      </c>
      <c r="E185" s="55" t="s">
        <v>509</v>
      </c>
      <c r="F185" s="55" t="s">
        <v>58</v>
      </c>
      <c r="G185" s="57" t="n">
        <v>12111.29033</v>
      </c>
      <c r="H185" s="57" t="n">
        <v>905.75914</v>
      </c>
      <c r="I185" s="57" t="n">
        <v>0</v>
      </c>
      <c r="J185" s="4"/>
      <c r="K185" s="4"/>
      <c r="L185" s="4"/>
      <c r="M185" s="4"/>
      <c r="N185" s="4"/>
      <c r="O185" s="4"/>
      <c r="P185" s="4"/>
    </row>
    <row r="186" customFormat="false" ht="36.75" hidden="false" customHeight="true" outlineLevel="0" collapsed="false">
      <c r="A186" s="49" t="str">
        <f aca="false">'2025г вед стр-ра'!A249</f>
        <v>Реализация мероприятий по обеспечению пожарной безопасности в муниципальных образовательных организациях Кемеровской области - Кузбасса</v>
      </c>
      <c r="B186" s="63" t="s">
        <v>39</v>
      </c>
      <c r="C186" s="63" t="n">
        <v>1</v>
      </c>
      <c r="D186" s="63" t="s">
        <v>437</v>
      </c>
      <c r="E186" s="51" t="s">
        <v>510</v>
      </c>
      <c r="F186" s="51"/>
      <c r="G186" s="75" t="n">
        <v>6989.24732</v>
      </c>
      <c r="H186" s="75" t="n">
        <v>1916.78065</v>
      </c>
      <c r="I186" s="75" t="n">
        <v>0</v>
      </c>
      <c r="J186" s="4"/>
      <c r="K186" s="4"/>
      <c r="L186" s="4"/>
      <c r="M186" s="4"/>
      <c r="N186" s="4"/>
      <c r="O186" s="4"/>
      <c r="P186" s="4"/>
    </row>
    <row r="187" customFormat="false" ht="25.5" hidden="false" customHeight="true" outlineLevel="0" collapsed="false">
      <c r="A187" s="53" t="s">
        <v>27</v>
      </c>
      <c r="B187" s="63" t="s">
        <v>39</v>
      </c>
      <c r="C187" s="63" t="n">
        <v>1</v>
      </c>
      <c r="D187" s="63" t="s">
        <v>437</v>
      </c>
      <c r="E187" s="55" t="s">
        <v>510</v>
      </c>
      <c r="F187" s="55" t="s">
        <v>28</v>
      </c>
      <c r="G187" s="57" t="n">
        <v>0</v>
      </c>
      <c r="H187" s="57" t="n">
        <v>165.10216</v>
      </c>
      <c r="I187" s="57" t="n">
        <v>0</v>
      </c>
      <c r="J187" s="4"/>
      <c r="K187" s="4"/>
      <c r="L187" s="4"/>
      <c r="M187" s="4"/>
      <c r="N187" s="4"/>
      <c r="O187" s="4"/>
      <c r="P187" s="4"/>
    </row>
    <row r="188" customFormat="false" ht="25.5" hidden="false" customHeight="true" outlineLevel="0" collapsed="false">
      <c r="A188" s="67" t="s">
        <v>57</v>
      </c>
      <c r="B188" s="63" t="s">
        <v>39</v>
      </c>
      <c r="C188" s="63" t="n">
        <v>1</v>
      </c>
      <c r="D188" s="63" t="s">
        <v>437</v>
      </c>
      <c r="E188" s="55" t="s">
        <v>510</v>
      </c>
      <c r="F188" s="55" t="s">
        <v>58</v>
      </c>
      <c r="G188" s="57" t="n">
        <v>6989.24732</v>
      </c>
      <c r="H188" s="57" t="n">
        <v>1751.67849</v>
      </c>
      <c r="I188" s="57" t="n">
        <v>0</v>
      </c>
      <c r="J188" s="4"/>
      <c r="K188" s="4"/>
      <c r="L188" s="4"/>
      <c r="M188" s="4"/>
      <c r="N188" s="4"/>
      <c r="O188" s="4"/>
      <c r="P188" s="4"/>
    </row>
    <row r="189" customFormat="false" ht="25.5" hidden="false" customHeight="true" outlineLevel="0" collapsed="false">
      <c r="A189" s="49" t="s">
        <v>226</v>
      </c>
      <c r="B189" s="63" t="s">
        <v>39</v>
      </c>
      <c r="C189" s="63" t="s">
        <v>436</v>
      </c>
      <c r="D189" s="63" t="s">
        <v>437</v>
      </c>
      <c r="E189" s="51" t="s">
        <v>511</v>
      </c>
      <c r="F189" s="51"/>
      <c r="G189" s="75" t="n">
        <v>2833.87106</v>
      </c>
      <c r="H189" s="75" t="n">
        <v>0</v>
      </c>
      <c r="I189" s="75" t="n">
        <v>0</v>
      </c>
      <c r="J189" s="4"/>
      <c r="K189" s="4"/>
      <c r="L189" s="4"/>
      <c r="M189" s="4"/>
      <c r="N189" s="4"/>
      <c r="O189" s="4"/>
      <c r="P189" s="4"/>
    </row>
    <row r="190" customFormat="false" ht="25.5" hidden="false" customHeight="true" outlineLevel="0" collapsed="false">
      <c r="A190" s="67" t="s">
        <v>57</v>
      </c>
      <c r="B190" s="63" t="s">
        <v>39</v>
      </c>
      <c r="C190" s="63" t="s">
        <v>436</v>
      </c>
      <c r="D190" s="63" t="s">
        <v>437</v>
      </c>
      <c r="E190" s="55" t="s">
        <v>511</v>
      </c>
      <c r="F190" s="55" t="s">
        <v>58</v>
      </c>
      <c r="G190" s="57" t="n">
        <v>2833.87106</v>
      </c>
      <c r="H190" s="57" t="n">
        <v>0</v>
      </c>
      <c r="I190" s="57" t="n">
        <v>0</v>
      </c>
      <c r="J190" s="4"/>
      <c r="K190" s="4"/>
      <c r="L190" s="4"/>
      <c r="M190" s="4"/>
      <c r="N190" s="4"/>
      <c r="O190" s="4"/>
      <c r="P190" s="4"/>
    </row>
    <row r="191" customFormat="false" ht="25.5" hidden="false" customHeight="true" outlineLevel="0" collapsed="false">
      <c r="A191" s="49" t="str">
        <f aca="false">'2025г вед стр-ра'!A337</f>
        <v>Укрепление материально-технической базы организаций отдыха детей и их оздоровления</v>
      </c>
      <c r="B191" s="63" t="s">
        <v>39</v>
      </c>
      <c r="C191" s="63" t="s">
        <v>436</v>
      </c>
      <c r="D191" s="63" t="s">
        <v>437</v>
      </c>
      <c r="E191" s="51" t="s">
        <v>512</v>
      </c>
      <c r="F191" s="51"/>
      <c r="G191" s="75" t="n">
        <v>3484.52557</v>
      </c>
      <c r="H191" s="75" t="n">
        <v>0</v>
      </c>
      <c r="I191" s="75" t="n">
        <v>0</v>
      </c>
      <c r="J191" s="4"/>
      <c r="K191" s="4"/>
      <c r="L191" s="4"/>
      <c r="M191" s="4"/>
      <c r="N191" s="4"/>
      <c r="O191" s="4"/>
      <c r="P191" s="4"/>
    </row>
    <row r="192" customFormat="false" ht="25.5" hidden="false" customHeight="true" outlineLevel="0" collapsed="false">
      <c r="A192" s="67" t="s">
        <v>57</v>
      </c>
      <c r="B192" s="63" t="s">
        <v>39</v>
      </c>
      <c r="C192" s="63" t="s">
        <v>436</v>
      </c>
      <c r="D192" s="63" t="s">
        <v>437</v>
      </c>
      <c r="E192" s="55" t="s">
        <v>512</v>
      </c>
      <c r="F192" s="55" t="s">
        <v>58</v>
      </c>
      <c r="G192" s="57" t="n">
        <v>3484.52557</v>
      </c>
      <c r="H192" s="57" t="n">
        <v>0</v>
      </c>
      <c r="I192" s="57" t="n">
        <v>0</v>
      </c>
      <c r="J192" s="4"/>
      <c r="K192" s="4"/>
      <c r="L192" s="4"/>
      <c r="M192" s="4"/>
      <c r="N192" s="4"/>
      <c r="O192" s="4"/>
      <c r="P192" s="4"/>
    </row>
    <row r="193" customFormat="false" ht="12.75" hidden="false" customHeight="true" outlineLevel="0" collapsed="false">
      <c r="A193" s="67" t="s">
        <v>513</v>
      </c>
      <c r="B193" s="63" t="s">
        <v>39</v>
      </c>
      <c r="C193" s="63" t="s">
        <v>436</v>
      </c>
      <c r="D193" s="63" t="s">
        <v>514</v>
      </c>
      <c r="E193" s="55"/>
      <c r="F193" s="55"/>
      <c r="G193" s="57" t="n">
        <v>0</v>
      </c>
      <c r="H193" s="57" t="n">
        <v>0</v>
      </c>
      <c r="I193" s="57" t="n">
        <v>64312.99391</v>
      </c>
      <c r="J193" s="4"/>
      <c r="K193" s="4"/>
      <c r="L193" s="4"/>
      <c r="M193" s="4"/>
      <c r="N193" s="4"/>
      <c r="O193" s="4"/>
      <c r="P193" s="4"/>
    </row>
    <row r="194" customFormat="false" ht="35.05" hidden="false" customHeight="false" outlineLevel="0" collapsed="false">
      <c r="A194" s="49" t="str">
        <f aca="false">'2025г вед стр-ра'!A252</f>
        <v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</v>
      </c>
      <c r="B194" s="63" t="s">
        <v>39</v>
      </c>
      <c r="C194" s="63" t="n">
        <v>1</v>
      </c>
      <c r="D194" s="63" t="s">
        <v>514</v>
      </c>
      <c r="E194" s="51" t="s">
        <v>515</v>
      </c>
      <c r="F194" s="51"/>
      <c r="G194" s="75" t="n">
        <v>0</v>
      </c>
      <c r="H194" s="75" t="n">
        <v>0</v>
      </c>
      <c r="I194" s="75" t="n">
        <v>64312.99391</v>
      </c>
      <c r="J194" s="4"/>
      <c r="K194" s="4"/>
      <c r="L194" s="4"/>
      <c r="M194" s="4"/>
      <c r="N194" s="4"/>
      <c r="O194" s="4"/>
      <c r="P194" s="4"/>
    </row>
    <row r="195" customFormat="false" ht="25.5" hidden="false" customHeight="true" outlineLevel="0" collapsed="false">
      <c r="A195" s="67" t="s">
        <v>57</v>
      </c>
      <c r="B195" s="63" t="s">
        <v>39</v>
      </c>
      <c r="C195" s="63" t="n">
        <v>1</v>
      </c>
      <c r="D195" s="63" t="s">
        <v>514</v>
      </c>
      <c r="E195" s="55" t="s">
        <v>515</v>
      </c>
      <c r="F195" s="55" t="s">
        <v>58</v>
      </c>
      <c r="G195" s="57" t="n">
        <v>0</v>
      </c>
      <c r="H195" s="57" t="n">
        <v>0</v>
      </c>
      <c r="I195" s="57" t="n">
        <v>64312.99391</v>
      </c>
      <c r="J195" s="4"/>
      <c r="K195" s="4"/>
      <c r="L195" s="4"/>
      <c r="M195" s="4"/>
      <c r="N195" s="4"/>
      <c r="O195" s="4"/>
      <c r="P195" s="4"/>
    </row>
    <row r="196" customFormat="false" ht="23.85" hidden="false" customHeight="false" outlineLevel="0" collapsed="false">
      <c r="A196" s="67" t="s">
        <v>516</v>
      </c>
      <c r="B196" s="63" t="s">
        <v>39</v>
      </c>
      <c r="C196" s="63" t="s">
        <v>436</v>
      </c>
      <c r="D196" s="63" t="s">
        <v>517</v>
      </c>
      <c r="E196" s="55"/>
      <c r="F196" s="55"/>
      <c r="G196" s="57" t="n">
        <v>88042.3144</v>
      </c>
      <c r="H196" s="57" t="n">
        <v>88082.2756</v>
      </c>
      <c r="I196" s="57" t="n">
        <v>88130.6384</v>
      </c>
      <c r="J196" s="4"/>
      <c r="K196" s="4"/>
      <c r="L196" s="4"/>
      <c r="M196" s="4"/>
      <c r="N196" s="4"/>
      <c r="O196" s="4"/>
      <c r="P196" s="4"/>
    </row>
    <row r="197" s="12" customFormat="true" ht="68.65" hidden="false" customHeight="false" outlineLevel="0" collapsed="false">
      <c r="A197" s="49" t="str">
        <f aca="false">'2025г вед стр-ра'!A265</f>
        <v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v>
      </c>
      <c r="B197" s="51" t="s">
        <v>39</v>
      </c>
      <c r="C197" s="51" t="n">
        <v>1</v>
      </c>
      <c r="D197" s="51" t="s">
        <v>517</v>
      </c>
      <c r="E197" s="51" t="s">
        <v>518</v>
      </c>
      <c r="F197" s="55"/>
      <c r="G197" s="75" t="n">
        <v>84088.4</v>
      </c>
      <c r="H197" s="75" t="n">
        <v>84088.4</v>
      </c>
      <c r="I197" s="75" t="n">
        <v>84088.4</v>
      </c>
      <c r="J197" s="1"/>
      <c r="K197" s="1"/>
      <c r="L197" s="1"/>
      <c r="M197" s="1"/>
      <c r="N197" s="1"/>
      <c r="O197" s="1"/>
      <c r="P197" s="1"/>
    </row>
    <row r="198" customFormat="false" ht="51" hidden="false" customHeight="true" outlineLevel="0" collapsed="false">
      <c r="A198" s="53" t="s">
        <v>21</v>
      </c>
      <c r="B198" s="55" t="s">
        <v>39</v>
      </c>
      <c r="C198" s="55" t="n">
        <v>1</v>
      </c>
      <c r="D198" s="55" t="s">
        <v>517</v>
      </c>
      <c r="E198" s="55" t="s">
        <v>518</v>
      </c>
      <c r="F198" s="55" t="s">
        <v>22</v>
      </c>
      <c r="G198" s="57" t="n">
        <v>7515.2</v>
      </c>
      <c r="H198" s="57" t="n">
        <v>7515.2</v>
      </c>
      <c r="I198" s="57" t="n">
        <v>7515.2</v>
      </c>
    </row>
    <row r="199" s="12" customFormat="true" ht="25.5" hidden="false" customHeight="true" outlineLevel="0" collapsed="false">
      <c r="A199" s="67" t="s">
        <v>57</v>
      </c>
      <c r="B199" s="55" t="s">
        <v>39</v>
      </c>
      <c r="C199" s="55" t="n">
        <v>1</v>
      </c>
      <c r="D199" s="55" t="s">
        <v>517</v>
      </c>
      <c r="E199" s="55" t="s">
        <v>518</v>
      </c>
      <c r="F199" s="55" t="s">
        <v>58</v>
      </c>
      <c r="G199" s="57" t="n">
        <v>76573.2</v>
      </c>
      <c r="H199" s="57" t="n">
        <v>76573.2</v>
      </c>
      <c r="I199" s="57" t="n">
        <v>76573.2</v>
      </c>
      <c r="J199" s="1"/>
      <c r="K199" s="1"/>
      <c r="L199" s="1"/>
      <c r="M199" s="1"/>
      <c r="N199" s="1"/>
      <c r="O199" s="1"/>
      <c r="P199" s="1"/>
    </row>
    <row r="200" customFormat="false" ht="53.5" hidden="false" customHeight="true" outlineLevel="0" collapsed="false">
      <c r="A200" s="49" t="str">
        <f aca="false">'2025г вед стр-ра'!A268</f>
        <v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B200" s="63" t="s">
        <v>39</v>
      </c>
      <c r="C200" s="63" t="n">
        <v>1</v>
      </c>
      <c r="D200" s="63" t="s">
        <v>517</v>
      </c>
      <c r="E200" s="51" t="s">
        <v>519</v>
      </c>
      <c r="F200" s="51"/>
      <c r="G200" s="75" t="n">
        <v>2633.6864</v>
      </c>
      <c r="H200" s="75" t="n">
        <v>2673.6476</v>
      </c>
      <c r="I200" s="75" t="n">
        <v>2722.0104</v>
      </c>
      <c r="J200" s="4"/>
      <c r="K200" s="4"/>
      <c r="L200" s="4"/>
      <c r="M200" s="4"/>
      <c r="N200" s="4"/>
      <c r="O200" s="4"/>
      <c r="P200" s="4"/>
    </row>
    <row r="201" customFormat="false" ht="25.5" hidden="false" customHeight="true" outlineLevel="0" collapsed="false">
      <c r="A201" s="67" t="s">
        <v>57</v>
      </c>
      <c r="B201" s="63" t="s">
        <v>39</v>
      </c>
      <c r="C201" s="63" t="n">
        <v>1</v>
      </c>
      <c r="D201" s="63" t="s">
        <v>517</v>
      </c>
      <c r="E201" s="55" t="s">
        <v>519</v>
      </c>
      <c r="F201" s="55" t="s">
        <v>58</v>
      </c>
      <c r="G201" s="57" t="n">
        <v>2633.6864</v>
      </c>
      <c r="H201" s="57" t="n">
        <v>2673.6476</v>
      </c>
      <c r="I201" s="57" t="n">
        <v>2722.0104</v>
      </c>
      <c r="J201" s="4"/>
      <c r="K201" s="4"/>
      <c r="L201" s="4"/>
      <c r="M201" s="4"/>
      <c r="N201" s="4"/>
      <c r="O201" s="4"/>
      <c r="P201" s="4"/>
    </row>
    <row r="202" customFormat="false" ht="91" hidden="false" customHeight="false" outlineLevel="0" collapsed="false">
      <c r="A202" s="49" t="str">
        <f aca="false">'2025г вед стр-ра'!A270</f>
        <v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v>
      </c>
      <c r="B202" s="63" t="s">
        <v>39</v>
      </c>
      <c r="C202" s="63" t="n">
        <v>1</v>
      </c>
      <c r="D202" s="63" t="s">
        <v>517</v>
      </c>
      <c r="E202" s="51" t="s">
        <v>520</v>
      </c>
      <c r="F202" s="51"/>
      <c r="G202" s="75" t="n">
        <v>1320.228</v>
      </c>
      <c r="H202" s="75" t="n">
        <v>1320.228</v>
      </c>
      <c r="I202" s="75" t="n">
        <v>1320.228</v>
      </c>
      <c r="J202" s="4"/>
      <c r="K202" s="4"/>
      <c r="L202" s="4"/>
      <c r="M202" s="4"/>
      <c r="N202" s="4"/>
      <c r="O202" s="4"/>
      <c r="P202" s="4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</row>
    <row r="203" customFormat="false" ht="46.25" hidden="false" customHeight="false" outlineLevel="0" collapsed="false">
      <c r="A203" s="53" t="s">
        <v>21</v>
      </c>
      <c r="B203" s="63" t="s">
        <v>39</v>
      </c>
      <c r="C203" s="63" t="n">
        <v>1</v>
      </c>
      <c r="D203" s="63" t="s">
        <v>517</v>
      </c>
      <c r="E203" s="55" t="s">
        <v>520</v>
      </c>
      <c r="F203" s="55" t="s">
        <v>22</v>
      </c>
      <c r="G203" s="57" t="n">
        <v>203.112</v>
      </c>
      <c r="H203" s="57" t="n">
        <v>203.112</v>
      </c>
      <c r="I203" s="57" t="n">
        <v>203.112</v>
      </c>
      <c r="J203" s="4"/>
      <c r="K203" s="4"/>
      <c r="L203" s="4"/>
      <c r="M203" s="4"/>
      <c r="N203" s="4"/>
      <c r="O203" s="4"/>
      <c r="P203" s="4"/>
    </row>
    <row r="204" customFormat="false" ht="25.5" hidden="false" customHeight="true" outlineLevel="0" collapsed="false">
      <c r="A204" s="67" t="s">
        <v>57</v>
      </c>
      <c r="B204" s="63" t="s">
        <v>39</v>
      </c>
      <c r="C204" s="63" t="n">
        <v>1</v>
      </c>
      <c r="D204" s="63" t="s">
        <v>517</v>
      </c>
      <c r="E204" s="55" t="s">
        <v>520</v>
      </c>
      <c r="F204" s="55" t="s">
        <v>58</v>
      </c>
      <c r="G204" s="57" t="n">
        <v>1117.116</v>
      </c>
      <c r="H204" s="57" t="n">
        <v>1117.116</v>
      </c>
      <c r="I204" s="57" t="n">
        <v>1117.116</v>
      </c>
      <c r="J204" s="4"/>
      <c r="K204" s="4"/>
      <c r="L204" s="4"/>
      <c r="M204" s="4"/>
      <c r="N204" s="4"/>
      <c r="O204" s="4"/>
      <c r="P204" s="4"/>
    </row>
    <row r="205" customFormat="false" ht="51" hidden="false" customHeight="true" outlineLevel="0" collapsed="false">
      <c r="A205" s="101" t="s">
        <v>200</v>
      </c>
      <c r="B205" s="51" t="s">
        <v>39</v>
      </c>
      <c r="C205" s="51" t="n">
        <v>1</v>
      </c>
      <c r="D205" s="51" t="s">
        <v>437</v>
      </c>
      <c r="E205" s="51" t="n">
        <v>71800</v>
      </c>
      <c r="F205" s="51"/>
      <c r="G205" s="75" t="n">
        <v>348666.3</v>
      </c>
      <c r="H205" s="75" t="n">
        <v>331616.4</v>
      </c>
      <c r="I205" s="75" t="n">
        <v>331616.4</v>
      </c>
    </row>
    <row r="206" s="12" customFormat="true" ht="51" hidden="false" customHeight="true" outlineLevel="0" collapsed="false">
      <c r="A206" s="53" t="s">
        <v>21</v>
      </c>
      <c r="B206" s="55" t="s">
        <v>39</v>
      </c>
      <c r="C206" s="55" t="n">
        <v>1</v>
      </c>
      <c r="D206" s="55" t="s">
        <v>437</v>
      </c>
      <c r="E206" s="55" t="n">
        <v>71800</v>
      </c>
      <c r="F206" s="56" t="s">
        <v>22</v>
      </c>
      <c r="G206" s="57" t="n">
        <v>59722.1</v>
      </c>
      <c r="H206" s="57" t="n">
        <v>59773.8</v>
      </c>
      <c r="I206" s="57" t="n">
        <v>59773.8</v>
      </c>
      <c r="J206" s="1"/>
      <c r="K206" s="1"/>
      <c r="L206" s="1"/>
      <c r="M206" s="1"/>
      <c r="N206" s="1"/>
      <c r="O206" s="1"/>
      <c r="P206" s="1"/>
    </row>
    <row r="207" customFormat="false" ht="25.5" hidden="false" customHeight="true" outlineLevel="0" collapsed="false">
      <c r="A207" s="53" t="s">
        <v>27</v>
      </c>
      <c r="B207" s="55" t="s">
        <v>39</v>
      </c>
      <c r="C207" s="55" t="n">
        <v>1</v>
      </c>
      <c r="D207" s="55" t="s">
        <v>437</v>
      </c>
      <c r="E207" s="55" t="n">
        <v>71800</v>
      </c>
      <c r="F207" s="56" t="s">
        <v>28</v>
      </c>
      <c r="G207" s="65" t="n">
        <v>100.2</v>
      </c>
      <c r="H207" s="65" t="n">
        <v>107.8</v>
      </c>
      <c r="I207" s="65" t="n">
        <v>107.8</v>
      </c>
    </row>
    <row r="208" customFormat="false" ht="25.5" hidden="false" customHeight="true" outlineLevel="0" collapsed="false">
      <c r="A208" s="67" t="s">
        <v>57</v>
      </c>
      <c r="B208" s="55" t="s">
        <v>39</v>
      </c>
      <c r="C208" s="55" t="n">
        <v>1</v>
      </c>
      <c r="D208" s="55" t="s">
        <v>437</v>
      </c>
      <c r="E208" s="55" t="n">
        <v>71800</v>
      </c>
      <c r="F208" s="55" t="s">
        <v>58</v>
      </c>
      <c r="G208" s="57" t="n">
        <v>288844</v>
      </c>
      <c r="H208" s="57" t="n">
        <v>271734.8</v>
      </c>
      <c r="I208" s="57" t="n">
        <v>271734.8</v>
      </c>
      <c r="J208" s="12"/>
      <c r="K208" s="12"/>
      <c r="L208" s="12"/>
      <c r="M208" s="12"/>
      <c r="N208" s="12"/>
      <c r="O208" s="12"/>
      <c r="P208" s="12"/>
    </row>
    <row r="209" customFormat="false" ht="63.75" hidden="false" customHeight="true" outlineLevel="0" collapsed="false">
      <c r="A209" s="49" t="s">
        <v>220</v>
      </c>
      <c r="B209" s="51" t="s">
        <v>39</v>
      </c>
      <c r="C209" s="51" t="n">
        <v>1</v>
      </c>
      <c r="D209" s="51" t="s">
        <v>437</v>
      </c>
      <c r="E209" s="51" t="n">
        <v>71830</v>
      </c>
      <c r="F209" s="51"/>
      <c r="G209" s="75" t="n">
        <v>632070.9</v>
      </c>
      <c r="H209" s="75" t="n">
        <v>579336.1</v>
      </c>
      <c r="I209" s="75" t="n">
        <v>579336.1</v>
      </c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</row>
    <row r="210" customFormat="false" ht="51" hidden="false" customHeight="true" outlineLevel="0" collapsed="false">
      <c r="A210" s="53" t="s">
        <v>21</v>
      </c>
      <c r="B210" s="55" t="s">
        <v>39</v>
      </c>
      <c r="C210" s="55" t="n">
        <v>1</v>
      </c>
      <c r="D210" s="55" t="s">
        <v>437</v>
      </c>
      <c r="E210" s="55" t="n">
        <v>71830</v>
      </c>
      <c r="F210" s="56" t="s">
        <v>22</v>
      </c>
      <c r="G210" s="57" t="n">
        <v>109426.9</v>
      </c>
      <c r="H210" s="57" t="n">
        <v>108956.5</v>
      </c>
      <c r="I210" s="57" t="n">
        <v>108956.5</v>
      </c>
    </row>
    <row r="211" customFormat="false" ht="25.5" hidden="false" customHeight="true" outlineLevel="0" collapsed="false">
      <c r="A211" s="53" t="s">
        <v>27</v>
      </c>
      <c r="B211" s="55" t="s">
        <v>39</v>
      </c>
      <c r="C211" s="55" t="n">
        <v>1</v>
      </c>
      <c r="D211" s="55" t="s">
        <v>437</v>
      </c>
      <c r="E211" s="55" t="n">
        <v>71830</v>
      </c>
      <c r="F211" s="56" t="s">
        <v>28</v>
      </c>
      <c r="G211" s="57" t="n">
        <v>163.67464</v>
      </c>
      <c r="H211" s="57" t="n">
        <v>466.8</v>
      </c>
      <c r="I211" s="57" t="n">
        <v>466.8</v>
      </c>
    </row>
    <row r="212" customFormat="false" ht="25.5" hidden="false" customHeight="true" outlineLevel="0" collapsed="false">
      <c r="A212" s="67" t="s">
        <v>57</v>
      </c>
      <c r="B212" s="55" t="s">
        <v>39</v>
      </c>
      <c r="C212" s="55" t="n">
        <v>1</v>
      </c>
      <c r="D212" s="55" t="s">
        <v>437</v>
      </c>
      <c r="E212" s="55" t="n">
        <v>71830</v>
      </c>
      <c r="F212" s="55" t="s">
        <v>58</v>
      </c>
      <c r="G212" s="57" t="n">
        <v>522480.32536</v>
      </c>
      <c r="H212" s="57" t="n">
        <v>469912.8</v>
      </c>
      <c r="I212" s="57" t="n">
        <v>469912.8</v>
      </c>
    </row>
    <row r="213" customFormat="false" ht="38.25" hidden="false" customHeight="true" outlineLevel="0" collapsed="false">
      <c r="A213" s="49" t="s">
        <v>222</v>
      </c>
      <c r="B213" s="51" t="s">
        <v>39</v>
      </c>
      <c r="C213" s="51" t="n">
        <v>1</v>
      </c>
      <c r="D213" s="51" t="s">
        <v>437</v>
      </c>
      <c r="E213" s="51" t="n">
        <v>71840</v>
      </c>
      <c r="F213" s="51"/>
      <c r="G213" s="75" t="n">
        <v>3127.3</v>
      </c>
      <c r="H213" s="75" t="n">
        <v>2201.6</v>
      </c>
      <c r="I213" s="75" t="n">
        <v>2201.6</v>
      </c>
    </row>
    <row r="214" customFormat="false" ht="25.5" hidden="false" customHeight="true" outlineLevel="0" collapsed="false">
      <c r="A214" s="53" t="s">
        <v>27</v>
      </c>
      <c r="B214" s="55" t="s">
        <v>39</v>
      </c>
      <c r="C214" s="55" t="n">
        <v>1</v>
      </c>
      <c r="D214" s="55" t="s">
        <v>437</v>
      </c>
      <c r="E214" s="55" t="n">
        <v>71840</v>
      </c>
      <c r="F214" s="56" t="s">
        <v>28</v>
      </c>
      <c r="G214" s="57" t="n">
        <v>3127.3</v>
      </c>
      <c r="H214" s="57" t="n">
        <v>2201.6</v>
      </c>
      <c r="I214" s="57" t="n">
        <v>2201.6</v>
      </c>
    </row>
    <row r="215" customFormat="false" ht="25.5" hidden="false" customHeight="true" outlineLevel="0" collapsed="false">
      <c r="A215" s="49" t="s">
        <v>249</v>
      </c>
      <c r="B215" s="55" t="s">
        <v>39</v>
      </c>
      <c r="C215" s="51" t="s">
        <v>436</v>
      </c>
      <c r="D215" s="51" t="s">
        <v>437</v>
      </c>
      <c r="E215" s="51" t="s">
        <v>521</v>
      </c>
      <c r="F215" s="51"/>
      <c r="G215" s="75" t="n">
        <v>4505.1</v>
      </c>
      <c r="H215" s="75" t="n">
        <v>5388.1</v>
      </c>
      <c r="I215" s="75" t="n">
        <v>5388.1</v>
      </c>
    </row>
    <row r="216" customFormat="false" ht="25.5" hidden="false" customHeight="true" outlineLevel="0" collapsed="false">
      <c r="A216" s="53" t="s">
        <v>27</v>
      </c>
      <c r="B216" s="55" t="s">
        <v>39</v>
      </c>
      <c r="C216" s="55" t="s">
        <v>436</v>
      </c>
      <c r="D216" s="55" t="s">
        <v>437</v>
      </c>
      <c r="E216" s="55" t="s">
        <v>521</v>
      </c>
      <c r="F216" s="55" t="s">
        <v>28</v>
      </c>
      <c r="G216" s="57" t="n">
        <v>74.0551</v>
      </c>
      <c r="H216" s="57" t="n">
        <v>120.3</v>
      </c>
      <c r="I216" s="57" t="n">
        <v>120.3</v>
      </c>
    </row>
    <row r="217" customFormat="false" ht="25.5" hidden="false" customHeight="true" outlineLevel="0" collapsed="false">
      <c r="A217" s="67" t="s">
        <v>57</v>
      </c>
      <c r="B217" s="55" t="s">
        <v>39</v>
      </c>
      <c r="C217" s="55" t="s">
        <v>436</v>
      </c>
      <c r="D217" s="55" t="s">
        <v>437</v>
      </c>
      <c r="E217" s="55" t="s">
        <v>521</v>
      </c>
      <c r="F217" s="55" t="s">
        <v>58</v>
      </c>
      <c r="G217" s="57" t="n">
        <v>4431.0449</v>
      </c>
      <c r="H217" s="57" t="n">
        <v>5267.8</v>
      </c>
      <c r="I217" s="57" t="n">
        <v>5267.8</v>
      </c>
    </row>
    <row r="218" customFormat="false" ht="57.45" hidden="false" customHeight="false" outlineLevel="0" collapsed="false">
      <c r="A218" s="49" t="str">
        <f aca="false">'2025г вед стр-ра'!A315</f>
        <v>Реализация мероприятий, направленных на создание современной инфраструктуры для отдыха детей и их оздоровления путем возведения некапитальных строений, сооружений (быстровозводимых конструкций), а также при проведении капитального ремонта объектов инфраструктуры организаций отдыха детей и их оздоровления</v>
      </c>
      <c r="B218" s="55" t="s">
        <v>39</v>
      </c>
      <c r="C218" s="51" t="s">
        <v>436</v>
      </c>
      <c r="D218" s="51" t="s">
        <v>437</v>
      </c>
      <c r="E218" s="51" t="s">
        <v>522</v>
      </c>
      <c r="F218" s="51"/>
      <c r="G218" s="75" t="n">
        <v>0</v>
      </c>
      <c r="H218" s="75" t="n">
        <v>0</v>
      </c>
      <c r="I218" s="75" t="n">
        <v>31915.53846</v>
      </c>
    </row>
    <row r="219" customFormat="false" ht="25.5" hidden="false" customHeight="true" outlineLevel="0" collapsed="false">
      <c r="A219" s="67" t="s">
        <v>57</v>
      </c>
      <c r="B219" s="55" t="s">
        <v>39</v>
      </c>
      <c r="C219" s="55" t="s">
        <v>436</v>
      </c>
      <c r="D219" s="55" t="s">
        <v>437</v>
      </c>
      <c r="E219" s="55" t="s">
        <v>522</v>
      </c>
      <c r="F219" s="55" t="s">
        <v>58</v>
      </c>
      <c r="G219" s="57" t="n">
        <v>0</v>
      </c>
      <c r="H219" s="57" t="n">
        <v>0</v>
      </c>
      <c r="I219" s="57" t="n">
        <v>31915.53846</v>
      </c>
    </row>
    <row r="220" s="48" customFormat="true" ht="41.25" hidden="false" customHeight="true" outlineLevel="0" collapsed="false">
      <c r="A220" s="49" t="s">
        <v>224</v>
      </c>
      <c r="B220" s="55" t="s">
        <v>39</v>
      </c>
      <c r="C220" s="51" t="s">
        <v>436</v>
      </c>
      <c r="D220" s="51" t="s">
        <v>437</v>
      </c>
      <c r="E220" s="51" t="s">
        <v>523</v>
      </c>
      <c r="F220" s="51"/>
      <c r="G220" s="75" t="n">
        <v>49239.06285</v>
      </c>
      <c r="H220" s="75" t="n">
        <v>40775.97331</v>
      </c>
      <c r="I220" s="75" t="n">
        <v>38737.17464</v>
      </c>
      <c r="J220" s="1"/>
      <c r="K220" s="1"/>
      <c r="L220" s="1"/>
      <c r="M220" s="1"/>
      <c r="N220" s="1"/>
      <c r="O220" s="1"/>
      <c r="P220" s="1"/>
    </row>
    <row r="221" customFormat="false" ht="25.5" hidden="false" customHeight="true" outlineLevel="0" collapsed="false">
      <c r="A221" s="53" t="s">
        <v>27</v>
      </c>
      <c r="B221" s="55" t="s">
        <v>39</v>
      </c>
      <c r="C221" s="55" t="s">
        <v>436</v>
      </c>
      <c r="D221" s="55" t="s">
        <v>437</v>
      </c>
      <c r="E221" s="55" t="s">
        <v>523</v>
      </c>
      <c r="F221" s="55" t="s">
        <v>28</v>
      </c>
      <c r="G221" s="57" t="n">
        <v>552.5</v>
      </c>
      <c r="H221" s="57" t="n">
        <v>643.7</v>
      </c>
      <c r="I221" s="57" t="n">
        <v>611.6</v>
      </c>
    </row>
    <row r="222" customFormat="false" ht="25.5" hidden="false" customHeight="true" outlineLevel="0" collapsed="false">
      <c r="A222" s="67" t="s">
        <v>57</v>
      </c>
      <c r="B222" s="55" t="s">
        <v>39</v>
      </c>
      <c r="C222" s="55" t="s">
        <v>436</v>
      </c>
      <c r="D222" s="55" t="s">
        <v>437</v>
      </c>
      <c r="E222" s="55" t="s">
        <v>523</v>
      </c>
      <c r="F222" s="55" t="s">
        <v>58</v>
      </c>
      <c r="G222" s="57" t="n">
        <v>48686.56285</v>
      </c>
      <c r="H222" s="57" t="n">
        <v>40132.27331</v>
      </c>
      <c r="I222" s="57" t="n">
        <v>38125.57464</v>
      </c>
    </row>
    <row r="223" customFormat="false" ht="12.75" hidden="false" customHeight="false" outlineLevel="0" collapsed="false">
      <c r="A223" s="186" t="s">
        <v>524</v>
      </c>
      <c r="B223" s="183" t="s">
        <v>39</v>
      </c>
      <c r="C223" s="183" t="s">
        <v>430</v>
      </c>
      <c r="D223" s="183"/>
      <c r="E223" s="183"/>
      <c r="F223" s="183"/>
      <c r="G223" s="185" t="n">
        <v>48850.1</v>
      </c>
      <c r="H223" s="185" t="n">
        <v>52810.8</v>
      </c>
      <c r="I223" s="185" t="n">
        <v>52651.8</v>
      </c>
    </row>
    <row r="224" customFormat="false" ht="38.25" hidden="false" customHeight="true" outlineLevel="0" collapsed="false">
      <c r="A224" s="49" t="s">
        <v>265</v>
      </c>
      <c r="B224" s="51" t="s">
        <v>39</v>
      </c>
      <c r="C224" s="51" t="n">
        <v>2</v>
      </c>
      <c r="D224" s="51" t="s">
        <v>437</v>
      </c>
      <c r="E224" s="51" t="n">
        <v>71810</v>
      </c>
      <c r="F224" s="51"/>
      <c r="G224" s="75" t="n">
        <v>1006</v>
      </c>
      <c r="H224" s="75" t="n">
        <v>1006</v>
      </c>
      <c r="I224" s="75" t="n">
        <v>1006</v>
      </c>
    </row>
    <row r="225" customFormat="false" ht="25.5" hidden="false" customHeight="true" outlineLevel="0" collapsed="false">
      <c r="A225" s="53" t="s">
        <v>27</v>
      </c>
      <c r="B225" s="55" t="s">
        <v>39</v>
      </c>
      <c r="C225" s="55" t="n">
        <v>2</v>
      </c>
      <c r="D225" s="55" t="s">
        <v>437</v>
      </c>
      <c r="E225" s="55" t="n">
        <v>71810</v>
      </c>
      <c r="F225" s="56" t="s">
        <v>28</v>
      </c>
      <c r="G225" s="57" t="n">
        <v>10.1</v>
      </c>
      <c r="H225" s="57" t="n">
        <v>10.1</v>
      </c>
      <c r="I225" s="57" t="n">
        <v>10.1</v>
      </c>
    </row>
    <row r="226" customFormat="false" ht="12.75" hidden="false" customHeight="true" outlineLevel="0" collapsed="false">
      <c r="A226" s="67" t="s">
        <v>50</v>
      </c>
      <c r="B226" s="55" t="s">
        <v>39</v>
      </c>
      <c r="C226" s="55" t="n">
        <v>2</v>
      </c>
      <c r="D226" s="55" t="s">
        <v>437</v>
      </c>
      <c r="E226" s="55" t="n">
        <v>71810</v>
      </c>
      <c r="F226" s="60" t="n">
        <v>300</v>
      </c>
      <c r="G226" s="57" t="n">
        <v>995.9</v>
      </c>
      <c r="H226" s="57" t="n">
        <v>995.9</v>
      </c>
      <c r="I226" s="57" t="n">
        <v>995.9</v>
      </c>
    </row>
    <row r="227" customFormat="false" ht="25.5" hidden="false" customHeight="true" outlineLevel="0" collapsed="false">
      <c r="A227" s="49" t="s">
        <v>235</v>
      </c>
      <c r="B227" s="51" t="s">
        <v>39</v>
      </c>
      <c r="C227" s="51" t="n">
        <v>2</v>
      </c>
      <c r="D227" s="51" t="s">
        <v>437</v>
      </c>
      <c r="E227" s="51" t="s">
        <v>525</v>
      </c>
      <c r="F227" s="51"/>
      <c r="G227" s="75" t="n">
        <v>1039</v>
      </c>
      <c r="H227" s="75" t="n">
        <v>1041.2</v>
      </c>
      <c r="I227" s="75" t="n">
        <v>1041.2</v>
      </c>
    </row>
    <row r="228" customFormat="false" ht="12.75" hidden="false" customHeight="true" outlineLevel="0" collapsed="false">
      <c r="A228" s="67" t="s">
        <v>50</v>
      </c>
      <c r="B228" s="55" t="s">
        <v>39</v>
      </c>
      <c r="C228" s="55" t="n">
        <v>2</v>
      </c>
      <c r="D228" s="55" t="s">
        <v>437</v>
      </c>
      <c r="E228" s="55" t="s">
        <v>525</v>
      </c>
      <c r="F228" s="55" t="s">
        <v>51</v>
      </c>
      <c r="G228" s="57" t="n">
        <v>20</v>
      </c>
      <c r="H228" s="57" t="n">
        <v>20</v>
      </c>
      <c r="I228" s="57" t="n">
        <v>20</v>
      </c>
      <c r="J228" s="48"/>
      <c r="K228" s="48"/>
      <c r="L228" s="48"/>
      <c r="M228" s="48"/>
      <c r="N228" s="48"/>
      <c r="O228" s="48"/>
      <c r="P228" s="48"/>
    </row>
    <row r="229" customFormat="false" ht="25.5" hidden="false" customHeight="true" outlineLevel="0" collapsed="false">
      <c r="A229" s="67" t="s">
        <v>57</v>
      </c>
      <c r="B229" s="55" t="s">
        <v>39</v>
      </c>
      <c r="C229" s="55" t="n">
        <v>2</v>
      </c>
      <c r="D229" s="55" t="s">
        <v>437</v>
      </c>
      <c r="E229" s="55" t="s">
        <v>525</v>
      </c>
      <c r="F229" s="55" t="s">
        <v>58</v>
      </c>
      <c r="G229" s="57" t="n">
        <v>1019</v>
      </c>
      <c r="H229" s="57" t="n">
        <v>1021.2</v>
      </c>
      <c r="I229" s="57" t="n">
        <v>1021.2</v>
      </c>
    </row>
    <row r="230" customFormat="false" ht="25.5" hidden="false" customHeight="true" outlineLevel="0" collapsed="false">
      <c r="A230" s="49" t="s">
        <v>263</v>
      </c>
      <c r="B230" s="51" t="s">
        <v>39</v>
      </c>
      <c r="C230" s="51" t="n">
        <v>2</v>
      </c>
      <c r="D230" s="51" t="s">
        <v>437</v>
      </c>
      <c r="E230" s="51" t="n">
        <v>72010</v>
      </c>
      <c r="F230" s="51"/>
      <c r="G230" s="75" t="n">
        <v>1520</v>
      </c>
      <c r="H230" s="75" t="n">
        <v>1520</v>
      </c>
      <c r="I230" s="75" t="n">
        <v>1520</v>
      </c>
    </row>
    <row r="231" s="193" customFormat="true" ht="12.75" hidden="false" customHeight="true" outlineLevel="0" collapsed="false">
      <c r="A231" s="67" t="s">
        <v>50</v>
      </c>
      <c r="B231" s="55" t="s">
        <v>39</v>
      </c>
      <c r="C231" s="55" t="n">
        <v>2</v>
      </c>
      <c r="D231" s="55" t="s">
        <v>437</v>
      </c>
      <c r="E231" s="55" t="n">
        <v>72010</v>
      </c>
      <c r="F231" s="55" t="s">
        <v>51</v>
      </c>
      <c r="G231" s="57" t="n">
        <v>281</v>
      </c>
      <c r="H231" s="57" t="n">
        <v>264.7</v>
      </c>
      <c r="I231" s="57" t="n">
        <v>264.7</v>
      </c>
      <c r="J231" s="1"/>
      <c r="K231" s="1"/>
      <c r="L231" s="1"/>
      <c r="M231" s="1"/>
      <c r="N231" s="1"/>
      <c r="O231" s="1"/>
      <c r="P231" s="1"/>
    </row>
    <row r="232" customFormat="false" ht="25.5" hidden="false" customHeight="true" outlineLevel="0" collapsed="false">
      <c r="A232" s="67" t="s">
        <v>57</v>
      </c>
      <c r="B232" s="55" t="s">
        <v>39</v>
      </c>
      <c r="C232" s="55" t="n">
        <v>2</v>
      </c>
      <c r="D232" s="55" t="s">
        <v>437</v>
      </c>
      <c r="E232" s="55" t="n">
        <v>72010</v>
      </c>
      <c r="F232" s="55" t="s">
        <v>58</v>
      </c>
      <c r="G232" s="57" t="n">
        <v>1239</v>
      </c>
      <c r="H232" s="57" t="n">
        <v>1255.3</v>
      </c>
      <c r="I232" s="57" t="n">
        <v>1255.3</v>
      </c>
    </row>
    <row r="233" customFormat="false" ht="101.25" hidden="false" customHeight="true" outlineLevel="0" collapsed="false">
      <c r="A233" s="101" t="s">
        <v>269</v>
      </c>
      <c r="B233" s="51" t="s">
        <v>39</v>
      </c>
      <c r="C233" s="51" t="n">
        <v>2</v>
      </c>
      <c r="D233" s="51" t="s">
        <v>437</v>
      </c>
      <c r="E233" s="51" t="n">
        <v>80130</v>
      </c>
      <c r="F233" s="51"/>
      <c r="G233" s="75" t="n">
        <v>36411.9</v>
      </c>
      <c r="H233" s="75" t="n">
        <v>42211.9</v>
      </c>
      <c r="I233" s="75" t="n">
        <v>42211.9</v>
      </c>
    </row>
    <row r="234" customFormat="false" ht="12.75" hidden="false" customHeight="true" outlineLevel="0" collapsed="false">
      <c r="A234" s="67" t="s">
        <v>50</v>
      </c>
      <c r="B234" s="55" t="s">
        <v>39</v>
      </c>
      <c r="C234" s="55" t="n">
        <v>2</v>
      </c>
      <c r="D234" s="55" t="s">
        <v>437</v>
      </c>
      <c r="E234" s="55" t="n">
        <v>80130</v>
      </c>
      <c r="F234" s="55" t="s">
        <v>51</v>
      </c>
      <c r="G234" s="57" t="n">
        <v>36411.9</v>
      </c>
      <c r="H234" s="57" t="n">
        <v>42211.9</v>
      </c>
      <c r="I234" s="57" t="n">
        <v>42211.9</v>
      </c>
    </row>
    <row r="235" customFormat="false" ht="82.8" hidden="false" customHeight="true" outlineLevel="0" collapsed="false">
      <c r="A235" s="101" t="s">
        <v>526</v>
      </c>
      <c r="B235" s="51" t="s">
        <v>39</v>
      </c>
      <c r="C235" s="51" t="n">
        <v>2</v>
      </c>
      <c r="D235" s="51" t="s">
        <v>437</v>
      </c>
      <c r="E235" s="51" t="s">
        <v>527</v>
      </c>
      <c r="F235" s="51"/>
      <c r="G235" s="75" t="n">
        <v>150</v>
      </c>
      <c r="H235" s="75" t="n">
        <v>100</v>
      </c>
      <c r="I235" s="75" t="n">
        <v>100</v>
      </c>
    </row>
    <row r="236" customFormat="false" ht="12.75" hidden="false" customHeight="true" outlineLevel="0" collapsed="false">
      <c r="A236" s="67" t="s">
        <v>50</v>
      </c>
      <c r="B236" s="55" t="s">
        <v>39</v>
      </c>
      <c r="C236" s="55" t="n">
        <v>2</v>
      </c>
      <c r="D236" s="55" t="s">
        <v>437</v>
      </c>
      <c r="E236" s="55" t="s">
        <v>527</v>
      </c>
      <c r="F236" s="55" t="s">
        <v>51</v>
      </c>
      <c r="G236" s="57" t="n">
        <v>150</v>
      </c>
      <c r="H236" s="57" t="n">
        <v>100</v>
      </c>
      <c r="I236" s="57" t="n">
        <v>100</v>
      </c>
    </row>
    <row r="237" customFormat="false" ht="85.05" hidden="false" customHeight="true" outlineLevel="0" collapsed="false">
      <c r="A237" s="101" t="str">
        <f aca="false">'2025г вед стр-ра'!A377</f>
        <v>Предоставление членам семей участников специальной военной операции, указанным в подпункте 2 статьи 2 Закона Кемеровской области - Кузбасса «О мерах социальной поддержки семей граждан, принимающих участие в специальной военной операции», обучающимся в пятых - одиннадцатых классах муниципальных общеобразовательных организаций, бесплатного одноразового горячего питания</v>
      </c>
      <c r="B237" s="51" t="s">
        <v>39</v>
      </c>
      <c r="C237" s="51" t="n">
        <v>2</v>
      </c>
      <c r="D237" s="51" t="s">
        <v>437</v>
      </c>
      <c r="E237" s="51" t="s">
        <v>528</v>
      </c>
      <c r="F237" s="51"/>
      <c r="G237" s="75" t="n">
        <v>1637.3</v>
      </c>
      <c r="H237" s="75" t="n">
        <v>764.9</v>
      </c>
      <c r="I237" s="75" t="n">
        <v>764.9</v>
      </c>
    </row>
    <row r="238" customFormat="false" ht="23.25" hidden="false" customHeight="true" outlineLevel="0" collapsed="false">
      <c r="A238" s="67" t="s">
        <v>57</v>
      </c>
      <c r="B238" s="55" t="s">
        <v>39</v>
      </c>
      <c r="C238" s="55" t="n">
        <v>2</v>
      </c>
      <c r="D238" s="55" t="s">
        <v>437</v>
      </c>
      <c r="E238" s="55" t="s">
        <v>528</v>
      </c>
      <c r="F238" s="55" t="s">
        <v>58</v>
      </c>
      <c r="G238" s="57" t="n">
        <v>1637.3</v>
      </c>
      <c r="H238" s="57" t="n">
        <v>764.9</v>
      </c>
      <c r="I238" s="57" t="n">
        <v>764.9</v>
      </c>
    </row>
    <row r="239" customFormat="false" ht="35.05" hidden="false" customHeight="false" outlineLevel="0" collapsed="false">
      <c r="A239" s="49" t="str">
        <f aca="false">'2025г вед стр-ра'!A379</f>
        <v>Предоставление бесплатного двухразового питания детям-инвалидам, не имеющим ограниченных возможностей здоровья, обучающимся в муниципальных общеобразовательных организациях</v>
      </c>
      <c r="B239" s="51" t="s">
        <v>39</v>
      </c>
      <c r="C239" s="51" t="n">
        <v>2</v>
      </c>
      <c r="D239" s="51" t="s">
        <v>437</v>
      </c>
      <c r="E239" s="51" t="s">
        <v>529</v>
      </c>
      <c r="F239" s="51"/>
      <c r="G239" s="57" t="n">
        <v>1136.5</v>
      </c>
      <c r="H239" s="57" t="n">
        <v>1936.5</v>
      </c>
      <c r="I239" s="57" t="n">
        <v>1936.5</v>
      </c>
    </row>
    <row r="240" customFormat="false" ht="23.25" hidden="false" customHeight="true" outlineLevel="0" collapsed="false">
      <c r="A240" s="67" t="str">
        <f aca="false">'2025г вед стр-ра'!A380</f>
        <v>Предоставление субсидий бюджетным, автономным учреждениям и иным некоммерческим организациям</v>
      </c>
      <c r="B240" s="55" t="s">
        <v>39</v>
      </c>
      <c r="C240" s="55" t="n">
        <v>2</v>
      </c>
      <c r="D240" s="55" t="s">
        <v>437</v>
      </c>
      <c r="E240" s="55" t="s">
        <v>529</v>
      </c>
      <c r="F240" s="55" t="s">
        <v>58</v>
      </c>
      <c r="G240" s="57" t="n">
        <v>1136.5</v>
      </c>
      <c r="H240" s="57" t="n">
        <v>1936.5</v>
      </c>
      <c r="I240" s="57" t="n">
        <v>1936.5</v>
      </c>
    </row>
    <row r="241" customFormat="false" ht="38.25" hidden="false" customHeight="true" outlineLevel="0" collapsed="false">
      <c r="A241" s="49" t="s">
        <v>277</v>
      </c>
      <c r="B241" s="51" t="s">
        <v>39</v>
      </c>
      <c r="C241" s="51" t="n">
        <v>2</v>
      </c>
      <c r="D241" s="51" t="s">
        <v>437</v>
      </c>
      <c r="E241" s="51" t="s">
        <v>530</v>
      </c>
      <c r="F241" s="51"/>
      <c r="G241" s="75" t="n">
        <v>589.1</v>
      </c>
      <c r="H241" s="75" t="n">
        <v>922.3</v>
      </c>
      <c r="I241" s="75" t="n">
        <v>884</v>
      </c>
    </row>
    <row r="242" customFormat="false" ht="25.5" hidden="false" customHeight="true" outlineLevel="0" collapsed="false">
      <c r="A242" s="67" t="s">
        <v>57</v>
      </c>
      <c r="B242" s="55" t="s">
        <v>39</v>
      </c>
      <c r="C242" s="55" t="n">
        <v>2</v>
      </c>
      <c r="D242" s="55" t="s">
        <v>437</v>
      </c>
      <c r="E242" s="55" t="s">
        <v>530</v>
      </c>
      <c r="F242" s="55" t="s">
        <v>58</v>
      </c>
      <c r="G242" s="57" t="n">
        <v>589.1</v>
      </c>
      <c r="H242" s="57" t="n">
        <v>922.3</v>
      </c>
      <c r="I242" s="57" t="n">
        <v>884</v>
      </c>
      <c r="J242" s="12"/>
      <c r="K242" s="12"/>
      <c r="L242" s="12"/>
      <c r="M242" s="12"/>
      <c r="N242" s="12"/>
      <c r="O242" s="12"/>
      <c r="P242" s="12"/>
    </row>
    <row r="243" customFormat="false" ht="38.25" hidden="false" customHeight="true" outlineLevel="0" collapsed="false">
      <c r="A243" s="49" t="s">
        <v>279</v>
      </c>
      <c r="B243" s="51" t="s">
        <v>39</v>
      </c>
      <c r="C243" s="51" t="n">
        <v>2</v>
      </c>
      <c r="D243" s="51" t="s">
        <v>437</v>
      </c>
      <c r="E243" s="51" t="n">
        <v>10121</v>
      </c>
      <c r="F243" s="51"/>
      <c r="G243" s="75" t="n">
        <v>5112.8</v>
      </c>
      <c r="H243" s="75" t="n">
        <v>3066</v>
      </c>
      <c r="I243" s="75" t="n">
        <v>2945.3</v>
      </c>
    </row>
    <row r="244" customFormat="false" ht="25.5" hidden="false" customHeight="true" outlineLevel="0" collapsed="false">
      <c r="A244" s="67" t="s">
        <v>50</v>
      </c>
      <c r="B244" s="55" t="s">
        <v>39</v>
      </c>
      <c r="C244" s="55" t="n">
        <v>2</v>
      </c>
      <c r="D244" s="55" t="s">
        <v>437</v>
      </c>
      <c r="E244" s="55" t="n">
        <v>10121</v>
      </c>
      <c r="F244" s="55" t="s">
        <v>51</v>
      </c>
      <c r="G244" s="57" t="n">
        <v>5112.8</v>
      </c>
      <c r="H244" s="57" t="n">
        <v>3066</v>
      </c>
      <c r="I244" s="57" t="n">
        <v>2945.3</v>
      </c>
      <c r="J244" s="12"/>
      <c r="K244" s="12"/>
      <c r="L244" s="12"/>
      <c r="M244" s="12"/>
      <c r="N244" s="12"/>
      <c r="O244" s="12"/>
      <c r="P244" s="12"/>
    </row>
    <row r="245" customFormat="false" ht="23.85" hidden="false" customHeight="false" outlineLevel="0" collapsed="false">
      <c r="A245" s="49" t="str">
        <f aca="false">'2025г вед стр-ра'!A454</f>
        <v>Реализация программ и мероприятий по работе с детьми и молодежью</v>
      </c>
      <c r="B245" s="51" t="s">
        <v>39</v>
      </c>
      <c r="C245" s="51" t="s">
        <v>430</v>
      </c>
      <c r="D245" s="51" t="s">
        <v>437</v>
      </c>
      <c r="E245" s="51" t="s">
        <v>531</v>
      </c>
      <c r="F245" s="51"/>
      <c r="G245" s="75" t="n">
        <v>247.5</v>
      </c>
      <c r="H245" s="75" t="n">
        <v>242</v>
      </c>
      <c r="I245" s="75" t="n">
        <v>242</v>
      </c>
    </row>
    <row r="246" customFormat="false" ht="51" hidden="false" customHeight="true" outlineLevel="0" collapsed="false">
      <c r="A246" s="53" t="s">
        <v>21</v>
      </c>
      <c r="B246" s="55" t="s">
        <v>39</v>
      </c>
      <c r="C246" s="55" t="s">
        <v>430</v>
      </c>
      <c r="D246" s="55" t="s">
        <v>437</v>
      </c>
      <c r="E246" s="55" t="s">
        <v>531</v>
      </c>
      <c r="F246" s="56" t="s">
        <v>22</v>
      </c>
      <c r="G246" s="57" t="n">
        <v>247.5</v>
      </c>
      <c r="H246" s="57" t="n">
        <v>242</v>
      </c>
      <c r="I246" s="57" t="n">
        <v>242</v>
      </c>
    </row>
    <row r="247" customFormat="false" ht="12.75" hidden="false" customHeight="true" outlineLevel="0" collapsed="false">
      <c r="A247" s="186" t="s">
        <v>532</v>
      </c>
      <c r="B247" s="72" t="s">
        <v>39</v>
      </c>
      <c r="C247" s="183" t="s">
        <v>431</v>
      </c>
      <c r="D247" s="183"/>
      <c r="E247" s="183"/>
      <c r="F247" s="183"/>
      <c r="G247" s="185" t="n">
        <v>121773.48939</v>
      </c>
      <c r="H247" s="185" t="n">
        <v>120490.68009</v>
      </c>
      <c r="I247" s="185" t="n">
        <v>120376.35116</v>
      </c>
    </row>
    <row r="248" customFormat="false" ht="25.5" hidden="false" customHeight="true" outlineLevel="0" collapsed="false">
      <c r="A248" s="49" t="s">
        <v>259</v>
      </c>
      <c r="B248" s="51" t="s">
        <v>39</v>
      </c>
      <c r="C248" s="51" t="n">
        <v>3</v>
      </c>
      <c r="D248" s="51" t="s">
        <v>437</v>
      </c>
      <c r="E248" s="51" t="n">
        <v>10122</v>
      </c>
      <c r="F248" s="51"/>
      <c r="G248" s="75" t="n">
        <v>12365.19305</v>
      </c>
      <c r="H248" s="75" t="n">
        <v>13227.28009</v>
      </c>
      <c r="I248" s="75" t="n">
        <v>13252.44998</v>
      </c>
    </row>
    <row r="249" customFormat="false" ht="51" hidden="false" customHeight="true" outlineLevel="0" collapsed="false">
      <c r="A249" s="53" t="s">
        <v>21</v>
      </c>
      <c r="B249" s="55" t="s">
        <v>39</v>
      </c>
      <c r="C249" s="55" t="n">
        <v>3</v>
      </c>
      <c r="D249" s="55" t="s">
        <v>437</v>
      </c>
      <c r="E249" s="55" t="n">
        <v>10122</v>
      </c>
      <c r="F249" s="56" t="s">
        <v>22</v>
      </c>
      <c r="G249" s="57" t="n">
        <v>12291.49305</v>
      </c>
      <c r="H249" s="57" t="n">
        <v>13203.04998</v>
      </c>
      <c r="I249" s="57" t="n">
        <v>13203.04998</v>
      </c>
    </row>
    <row r="250" customFormat="false" ht="23.85" hidden="false" customHeight="false" outlineLevel="0" collapsed="false">
      <c r="A250" s="53" t="s">
        <v>27</v>
      </c>
      <c r="B250" s="55" t="s">
        <v>39</v>
      </c>
      <c r="C250" s="55" t="n">
        <v>3</v>
      </c>
      <c r="D250" s="55" t="s">
        <v>437</v>
      </c>
      <c r="E250" s="55" t="n">
        <v>10122</v>
      </c>
      <c r="F250" s="56" t="s">
        <v>28</v>
      </c>
      <c r="G250" s="57" t="n">
        <v>73.7</v>
      </c>
      <c r="H250" s="57" t="n">
        <v>24.23011</v>
      </c>
      <c r="I250" s="57" t="n">
        <v>49.4</v>
      </c>
    </row>
    <row r="251" customFormat="false" ht="25.5" hidden="false" customHeight="true" outlineLevel="0" collapsed="false">
      <c r="A251" s="49" t="s">
        <v>259</v>
      </c>
      <c r="B251" s="51" t="s">
        <v>39</v>
      </c>
      <c r="C251" s="51" t="n">
        <v>3</v>
      </c>
      <c r="D251" s="51" t="s">
        <v>437</v>
      </c>
      <c r="E251" s="51" t="n">
        <v>10123</v>
      </c>
      <c r="F251" s="51"/>
      <c r="G251" s="75" t="n">
        <v>38978.837</v>
      </c>
      <c r="H251" s="75" t="n">
        <v>38222.8</v>
      </c>
      <c r="I251" s="75" t="n">
        <v>38138.8</v>
      </c>
    </row>
    <row r="252" customFormat="false" ht="25.5" hidden="false" customHeight="true" outlineLevel="0" collapsed="false">
      <c r="A252" s="67" t="s">
        <v>57</v>
      </c>
      <c r="B252" s="55" t="s">
        <v>39</v>
      </c>
      <c r="C252" s="55" t="n">
        <v>3</v>
      </c>
      <c r="D252" s="55" t="s">
        <v>437</v>
      </c>
      <c r="E252" s="55" t="n">
        <v>10123</v>
      </c>
      <c r="F252" s="55" t="s">
        <v>58</v>
      </c>
      <c r="G252" s="57" t="n">
        <v>38978.837</v>
      </c>
      <c r="H252" s="57" t="n">
        <v>38222.8</v>
      </c>
      <c r="I252" s="57" t="n">
        <v>38138.8</v>
      </c>
    </row>
    <row r="253" customFormat="false" ht="25.5" hidden="false" customHeight="true" outlineLevel="0" collapsed="false">
      <c r="A253" s="49" t="s">
        <v>259</v>
      </c>
      <c r="B253" s="51" t="s">
        <v>39</v>
      </c>
      <c r="C253" s="51" t="n">
        <v>3</v>
      </c>
      <c r="D253" s="51" t="s">
        <v>437</v>
      </c>
      <c r="E253" s="51" t="n">
        <v>10124</v>
      </c>
      <c r="F253" s="51"/>
      <c r="G253" s="75" t="n">
        <v>62373.29334</v>
      </c>
      <c r="H253" s="75" t="n">
        <v>61326.4</v>
      </c>
      <c r="I253" s="75" t="n">
        <v>61270.90118</v>
      </c>
      <c r="J253" s="12"/>
      <c r="K253" s="12"/>
      <c r="L253" s="12"/>
      <c r="M253" s="12"/>
      <c r="N253" s="12"/>
      <c r="O253" s="12"/>
      <c r="P253" s="12"/>
    </row>
    <row r="254" customFormat="false" ht="51" hidden="false" customHeight="true" outlineLevel="0" collapsed="false">
      <c r="A254" s="53" t="s">
        <v>21</v>
      </c>
      <c r="B254" s="55" t="s">
        <v>39</v>
      </c>
      <c r="C254" s="55" t="n">
        <v>3</v>
      </c>
      <c r="D254" s="55" t="s">
        <v>437</v>
      </c>
      <c r="E254" s="55" t="n">
        <v>10124</v>
      </c>
      <c r="F254" s="56" t="s">
        <v>22</v>
      </c>
      <c r="G254" s="57" t="n">
        <v>20883</v>
      </c>
      <c r="H254" s="57" t="n">
        <v>20883</v>
      </c>
      <c r="I254" s="57" t="n">
        <v>20883</v>
      </c>
    </row>
    <row r="255" customFormat="false" ht="25.5" hidden="false" customHeight="true" outlineLevel="0" collapsed="false">
      <c r="A255" s="53" t="s">
        <v>27</v>
      </c>
      <c r="B255" s="55" t="s">
        <v>39</v>
      </c>
      <c r="C255" s="55" t="n">
        <v>3</v>
      </c>
      <c r="D255" s="55" t="s">
        <v>437</v>
      </c>
      <c r="E255" s="55" t="n">
        <v>10124</v>
      </c>
      <c r="F255" s="56" t="s">
        <v>28</v>
      </c>
      <c r="G255" s="57" t="n">
        <v>604.23108</v>
      </c>
      <c r="H255" s="57" t="n">
        <v>273.5</v>
      </c>
      <c r="I255" s="57" t="n">
        <v>268.30118</v>
      </c>
    </row>
    <row r="256" customFormat="false" ht="25.5" hidden="false" customHeight="true" outlineLevel="0" collapsed="false">
      <c r="A256" s="67" t="s">
        <v>57</v>
      </c>
      <c r="B256" s="55" t="s">
        <v>39</v>
      </c>
      <c r="C256" s="55" t="n">
        <v>3</v>
      </c>
      <c r="D256" s="55" t="s">
        <v>437</v>
      </c>
      <c r="E256" s="55" t="n">
        <v>10124</v>
      </c>
      <c r="F256" s="55" t="s">
        <v>58</v>
      </c>
      <c r="G256" s="57" t="n">
        <v>40849.379</v>
      </c>
      <c r="H256" s="57" t="n">
        <v>40149.9</v>
      </c>
      <c r="I256" s="57" t="n">
        <v>40099.6</v>
      </c>
    </row>
    <row r="257" customFormat="false" ht="25.5" hidden="false" customHeight="true" outlineLevel="0" collapsed="false">
      <c r="A257" s="67" t="s">
        <v>34</v>
      </c>
      <c r="B257" s="55" t="s">
        <v>39</v>
      </c>
      <c r="C257" s="55" t="n">
        <v>3</v>
      </c>
      <c r="D257" s="55" t="s">
        <v>437</v>
      </c>
      <c r="E257" s="55" t="n">
        <v>10124</v>
      </c>
      <c r="F257" s="55" t="s">
        <v>35</v>
      </c>
      <c r="G257" s="57" t="n">
        <v>36.68326</v>
      </c>
      <c r="H257" s="57" t="n">
        <v>20</v>
      </c>
      <c r="I257" s="57" t="n">
        <v>20</v>
      </c>
    </row>
    <row r="258" customFormat="false" ht="102" hidden="false" customHeight="true" outlineLevel="0" collapsed="false">
      <c r="A258" s="49" t="s">
        <v>257</v>
      </c>
      <c r="B258" s="68" t="s">
        <v>39</v>
      </c>
      <c r="C258" s="68" t="n">
        <v>3</v>
      </c>
      <c r="D258" s="68" t="s">
        <v>437</v>
      </c>
      <c r="E258" s="68" t="n">
        <v>72070</v>
      </c>
      <c r="F258" s="51"/>
      <c r="G258" s="75" t="n">
        <v>7106.3</v>
      </c>
      <c r="H258" s="75" t="n">
        <v>6429.4</v>
      </c>
      <c r="I258" s="75" t="n">
        <v>6429.4</v>
      </c>
    </row>
    <row r="259" customFormat="false" ht="51" hidden="false" customHeight="true" outlineLevel="0" collapsed="false">
      <c r="A259" s="53" t="s">
        <v>21</v>
      </c>
      <c r="B259" s="55" t="s">
        <v>39</v>
      </c>
      <c r="C259" s="55" t="n">
        <v>3</v>
      </c>
      <c r="D259" s="55" t="s">
        <v>437</v>
      </c>
      <c r="E259" s="55" t="n">
        <v>72070</v>
      </c>
      <c r="F259" s="56" t="s">
        <v>22</v>
      </c>
      <c r="G259" s="57" t="n">
        <v>6768.6</v>
      </c>
      <c r="H259" s="57" t="n">
        <v>6091.7</v>
      </c>
      <c r="I259" s="57" t="n">
        <v>6091.7</v>
      </c>
    </row>
    <row r="260" customFormat="false" ht="25.5" hidden="false" customHeight="true" outlineLevel="0" collapsed="false">
      <c r="A260" s="53" t="s">
        <v>27</v>
      </c>
      <c r="B260" s="55" t="s">
        <v>39</v>
      </c>
      <c r="C260" s="55" t="n">
        <v>3</v>
      </c>
      <c r="D260" s="55" t="s">
        <v>437</v>
      </c>
      <c r="E260" s="55" t="n">
        <v>72070</v>
      </c>
      <c r="F260" s="56" t="s">
        <v>28</v>
      </c>
      <c r="G260" s="57" t="n">
        <v>337.63594</v>
      </c>
      <c r="H260" s="57" t="n">
        <v>337.7</v>
      </c>
      <c r="I260" s="57" t="n">
        <v>337.7</v>
      </c>
    </row>
    <row r="261" customFormat="false" ht="25.5" hidden="false" customHeight="true" outlineLevel="0" collapsed="false">
      <c r="A261" s="53" t="s">
        <v>34</v>
      </c>
      <c r="B261" s="55" t="s">
        <v>39</v>
      </c>
      <c r="C261" s="55" t="n">
        <v>3</v>
      </c>
      <c r="D261" s="55" t="s">
        <v>437</v>
      </c>
      <c r="E261" s="55" t="n">
        <v>72070</v>
      </c>
      <c r="F261" s="56" t="s">
        <v>35</v>
      </c>
      <c r="G261" s="57" t="n">
        <v>0.06406</v>
      </c>
      <c r="H261" s="57" t="n">
        <v>0</v>
      </c>
      <c r="I261" s="57" t="n">
        <v>0</v>
      </c>
    </row>
    <row r="262" s="12" customFormat="true" ht="25.5" hidden="false" customHeight="true" outlineLevel="0" collapsed="false">
      <c r="A262" s="49" t="s">
        <v>25</v>
      </c>
      <c r="B262" s="51" t="s">
        <v>39</v>
      </c>
      <c r="C262" s="51" t="s">
        <v>431</v>
      </c>
      <c r="D262" s="51" t="s">
        <v>437</v>
      </c>
      <c r="E262" s="51" t="s">
        <v>450</v>
      </c>
      <c r="F262" s="51"/>
      <c r="G262" s="75" t="n">
        <v>949.866</v>
      </c>
      <c r="H262" s="75" t="n">
        <v>1284.8</v>
      </c>
      <c r="I262" s="75" t="n">
        <v>1284.8</v>
      </c>
    </row>
    <row r="263" s="12" customFormat="true" ht="51" hidden="false" customHeight="true" outlineLevel="0" collapsed="false">
      <c r="A263" s="53" t="s">
        <v>21</v>
      </c>
      <c r="B263" s="55" t="s">
        <v>39</v>
      </c>
      <c r="C263" s="55" t="s">
        <v>431</v>
      </c>
      <c r="D263" s="55" t="s">
        <v>437</v>
      </c>
      <c r="E263" s="55" t="n">
        <v>71960</v>
      </c>
      <c r="F263" s="56" t="s">
        <v>22</v>
      </c>
      <c r="G263" s="57" t="n">
        <v>919.266</v>
      </c>
      <c r="H263" s="57" t="n">
        <v>1239.1</v>
      </c>
      <c r="I263" s="57" t="n">
        <v>1239.1</v>
      </c>
      <c r="J263" s="48"/>
      <c r="K263" s="48"/>
      <c r="L263" s="48"/>
      <c r="M263" s="48"/>
      <c r="N263" s="48"/>
      <c r="O263" s="48"/>
      <c r="P263" s="48"/>
    </row>
    <row r="264" s="12" customFormat="true" ht="25.5" hidden="false" customHeight="true" outlineLevel="0" collapsed="false">
      <c r="A264" s="53" t="s">
        <v>27</v>
      </c>
      <c r="B264" s="55" t="s">
        <v>39</v>
      </c>
      <c r="C264" s="55" t="s">
        <v>431</v>
      </c>
      <c r="D264" s="55" t="s">
        <v>437</v>
      </c>
      <c r="E264" s="55" t="n">
        <v>71960</v>
      </c>
      <c r="F264" s="56" t="s">
        <v>28</v>
      </c>
      <c r="G264" s="57" t="n">
        <v>30.6</v>
      </c>
      <c r="H264" s="57" t="n">
        <v>45.7</v>
      </c>
      <c r="I264" s="57" t="n">
        <v>45.7</v>
      </c>
      <c r="J264" s="1"/>
      <c r="K264" s="1"/>
      <c r="L264" s="1"/>
      <c r="M264" s="1"/>
      <c r="N264" s="1"/>
      <c r="O264" s="1"/>
      <c r="P264" s="1"/>
    </row>
    <row r="265" customFormat="false" ht="27.75" hidden="false" customHeight="true" outlineLevel="0" collapsed="false">
      <c r="A265" s="194" t="s">
        <v>533</v>
      </c>
      <c r="B265" s="96" t="s">
        <v>119</v>
      </c>
      <c r="C265" s="96"/>
      <c r="D265" s="96"/>
      <c r="E265" s="96"/>
      <c r="F265" s="191"/>
      <c r="G265" s="32" t="n">
        <v>168943.69999</v>
      </c>
      <c r="H265" s="32" t="n">
        <v>163248.6</v>
      </c>
      <c r="I265" s="32" t="n">
        <v>162593.7</v>
      </c>
      <c r="J265" s="175"/>
      <c r="K265" s="48"/>
    </row>
    <row r="266" customFormat="false" ht="18.75" hidden="false" customHeight="true" outlineLevel="0" collapsed="false">
      <c r="A266" s="195" t="s">
        <v>534</v>
      </c>
      <c r="B266" s="183" t="s">
        <v>119</v>
      </c>
      <c r="C266" s="183" t="s">
        <v>436</v>
      </c>
      <c r="D266" s="183"/>
      <c r="E266" s="183"/>
      <c r="F266" s="184"/>
      <c r="G266" s="185" t="n">
        <v>168739.17312</v>
      </c>
      <c r="H266" s="185" t="n">
        <v>163136.6</v>
      </c>
      <c r="I266" s="185" t="n">
        <v>162481.7</v>
      </c>
      <c r="J266" s="196"/>
      <c r="K266" s="193"/>
      <c r="L266" s="193"/>
      <c r="M266" s="193"/>
      <c r="N266" s="193"/>
      <c r="O266" s="193"/>
      <c r="P266" s="193"/>
    </row>
    <row r="267" customFormat="false" ht="23.85" hidden="false" customHeight="false" outlineLevel="0" collapsed="false">
      <c r="A267" s="49" t="s">
        <v>302</v>
      </c>
      <c r="B267" s="51" t="s">
        <v>119</v>
      </c>
      <c r="C267" s="51" t="s">
        <v>436</v>
      </c>
      <c r="D267" s="51" t="s">
        <v>437</v>
      </c>
      <c r="E267" s="51" t="s">
        <v>535</v>
      </c>
      <c r="F267" s="51"/>
      <c r="G267" s="75" t="n">
        <v>4169.9</v>
      </c>
      <c r="H267" s="75" t="n">
        <v>4169.9</v>
      </c>
      <c r="I267" s="75" t="n">
        <v>4169.9</v>
      </c>
    </row>
    <row r="268" customFormat="false" ht="23.85" hidden="false" customHeight="false" outlineLevel="0" collapsed="false">
      <c r="A268" s="67" t="s">
        <v>57</v>
      </c>
      <c r="B268" s="55" t="s">
        <v>119</v>
      </c>
      <c r="C268" s="55" t="s">
        <v>436</v>
      </c>
      <c r="D268" s="55" t="s">
        <v>437</v>
      </c>
      <c r="E268" s="55" t="s">
        <v>535</v>
      </c>
      <c r="F268" s="55" t="s">
        <v>58</v>
      </c>
      <c r="G268" s="57" t="n">
        <v>4169.9</v>
      </c>
      <c r="H268" s="57" t="n">
        <v>4169.9</v>
      </c>
      <c r="I268" s="57" t="n">
        <v>4169.9</v>
      </c>
    </row>
    <row r="269" customFormat="false" ht="12.75" hidden="false" customHeight="true" outlineLevel="0" collapsed="false">
      <c r="A269" s="49" t="s">
        <v>304</v>
      </c>
      <c r="B269" s="51" t="s">
        <v>119</v>
      </c>
      <c r="C269" s="51" t="s">
        <v>436</v>
      </c>
      <c r="D269" s="51" t="s">
        <v>437</v>
      </c>
      <c r="E269" s="51" t="s">
        <v>536</v>
      </c>
      <c r="F269" s="51"/>
      <c r="G269" s="75" t="n">
        <v>96526.25</v>
      </c>
      <c r="H269" s="75" t="n">
        <v>91867.7</v>
      </c>
      <c r="I269" s="75" t="n">
        <v>91492</v>
      </c>
    </row>
    <row r="270" customFormat="false" ht="12.75" hidden="false" customHeight="true" outlineLevel="0" collapsed="false">
      <c r="A270" s="67" t="s">
        <v>50</v>
      </c>
      <c r="B270" s="55" t="s">
        <v>119</v>
      </c>
      <c r="C270" s="55" t="s">
        <v>436</v>
      </c>
      <c r="D270" s="55" t="s">
        <v>437</v>
      </c>
      <c r="E270" s="55" t="s">
        <v>536</v>
      </c>
      <c r="F270" s="56" t="s">
        <v>51</v>
      </c>
      <c r="G270" s="57" t="n">
        <v>30</v>
      </c>
      <c r="H270" s="57" t="n">
        <v>30</v>
      </c>
      <c r="I270" s="57" t="n">
        <v>30</v>
      </c>
      <c r="J270" s="48"/>
      <c r="K270" s="48"/>
      <c r="L270" s="48"/>
      <c r="M270" s="48"/>
      <c r="N270" s="48"/>
      <c r="O270" s="48"/>
      <c r="P270" s="48"/>
    </row>
    <row r="271" customFormat="false" ht="25.5" hidden="false" customHeight="true" outlineLevel="0" collapsed="false">
      <c r="A271" s="67" t="s">
        <v>57</v>
      </c>
      <c r="B271" s="55" t="s">
        <v>119</v>
      </c>
      <c r="C271" s="55" t="s">
        <v>436</v>
      </c>
      <c r="D271" s="55" t="s">
        <v>437</v>
      </c>
      <c r="E271" s="55" t="s">
        <v>536</v>
      </c>
      <c r="F271" s="55" t="s">
        <v>58</v>
      </c>
      <c r="G271" s="57" t="n">
        <v>96496.25</v>
      </c>
      <c r="H271" s="57" t="n">
        <v>91837.7</v>
      </c>
      <c r="I271" s="57" t="n">
        <v>91462</v>
      </c>
    </row>
    <row r="272" customFormat="false" ht="12.75" hidden="false" customHeight="true" outlineLevel="0" collapsed="false">
      <c r="A272" s="49" t="s">
        <v>306</v>
      </c>
      <c r="B272" s="51" t="s">
        <v>119</v>
      </c>
      <c r="C272" s="51" t="s">
        <v>436</v>
      </c>
      <c r="D272" s="51" t="s">
        <v>437</v>
      </c>
      <c r="E272" s="51" t="s">
        <v>537</v>
      </c>
      <c r="F272" s="51"/>
      <c r="G272" s="75" t="n">
        <v>8452.15</v>
      </c>
      <c r="H272" s="75" t="n">
        <v>8028.1</v>
      </c>
      <c r="I272" s="75" t="n">
        <v>8008.2</v>
      </c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</row>
    <row r="273" customFormat="false" ht="25.5" hidden="false" customHeight="true" outlineLevel="0" collapsed="false">
      <c r="A273" s="67" t="s">
        <v>57</v>
      </c>
      <c r="B273" s="55" t="s">
        <v>119</v>
      </c>
      <c r="C273" s="55" t="s">
        <v>436</v>
      </c>
      <c r="D273" s="55" t="s">
        <v>437</v>
      </c>
      <c r="E273" s="55" t="s">
        <v>537</v>
      </c>
      <c r="F273" s="55" t="s">
        <v>58</v>
      </c>
      <c r="G273" s="57" t="n">
        <v>8452.15</v>
      </c>
      <c r="H273" s="57" t="n">
        <v>8028.1</v>
      </c>
      <c r="I273" s="57" t="n">
        <v>8008.2</v>
      </c>
    </row>
    <row r="274" customFormat="false" ht="12.75" hidden="false" customHeight="true" outlineLevel="0" collapsed="false">
      <c r="A274" s="49" t="s">
        <v>308</v>
      </c>
      <c r="B274" s="51" t="s">
        <v>119</v>
      </c>
      <c r="C274" s="51" t="s">
        <v>436</v>
      </c>
      <c r="D274" s="51" t="s">
        <v>437</v>
      </c>
      <c r="E274" s="51" t="s">
        <v>538</v>
      </c>
      <c r="F274" s="51"/>
      <c r="G274" s="75" t="n">
        <v>29541.87312</v>
      </c>
      <c r="H274" s="75" t="n">
        <v>28720.2</v>
      </c>
      <c r="I274" s="75" t="n">
        <v>28571.3</v>
      </c>
    </row>
    <row r="275" customFormat="false" ht="25.5" hidden="false" customHeight="true" outlineLevel="0" collapsed="false">
      <c r="A275" s="67" t="s">
        <v>57</v>
      </c>
      <c r="B275" s="55" t="s">
        <v>119</v>
      </c>
      <c r="C275" s="55" t="s">
        <v>436</v>
      </c>
      <c r="D275" s="55" t="s">
        <v>437</v>
      </c>
      <c r="E275" s="55" t="s">
        <v>538</v>
      </c>
      <c r="F275" s="55" t="s">
        <v>58</v>
      </c>
      <c r="G275" s="57" t="n">
        <v>29541.87312</v>
      </c>
      <c r="H275" s="57" t="n">
        <v>28720.2</v>
      </c>
      <c r="I275" s="57" t="n">
        <v>28571.3</v>
      </c>
    </row>
    <row r="276" customFormat="false" ht="12.75" hidden="false" customHeight="true" outlineLevel="0" collapsed="false">
      <c r="A276" s="49" t="s">
        <v>315</v>
      </c>
      <c r="B276" s="51" t="s">
        <v>119</v>
      </c>
      <c r="C276" s="51" t="s">
        <v>436</v>
      </c>
      <c r="D276" s="51" t="s">
        <v>437</v>
      </c>
      <c r="E276" s="51" t="s">
        <v>539</v>
      </c>
      <c r="F276" s="51"/>
      <c r="G276" s="75" t="n">
        <v>2289.2</v>
      </c>
      <c r="H276" s="75" t="n">
        <v>2329.9</v>
      </c>
      <c r="I276" s="75" t="n">
        <v>2294.9</v>
      </c>
    </row>
    <row r="277" customFormat="false" ht="51" hidden="false" customHeight="true" outlineLevel="0" collapsed="false">
      <c r="A277" s="53" t="s">
        <v>21</v>
      </c>
      <c r="B277" s="55" t="s">
        <v>119</v>
      </c>
      <c r="C277" s="55" t="s">
        <v>436</v>
      </c>
      <c r="D277" s="55" t="s">
        <v>437</v>
      </c>
      <c r="E277" s="55" t="s">
        <v>539</v>
      </c>
      <c r="F277" s="56" t="s">
        <v>22</v>
      </c>
      <c r="G277" s="57" t="n">
        <v>2210.5</v>
      </c>
      <c r="H277" s="57" t="n">
        <v>2212.9</v>
      </c>
      <c r="I277" s="57" t="n">
        <v>2212.9</v>
      </c>
    </row>
    <row r="278" customFormat="false" ht="25.5" hidden="false" customHeight="true" outlineLevel="0" collapsed="false">
      <c r="A278" s="53" t="s">
        <v>27</v>
      </c>
      <c r="B278" s="55" t="s">
        <v>119</v>
      </c>
      <c r="C278" s="55" t="s">
        <v>436</v>
      </c>
      <c r="D278" s="55" t="s">
        <v>437</v>
      </c>
      <c r="E278" s="55" t="s">
        <v>539</v>
      </c>
      <c r="F278" s="56" t="s">
        <v>28</v>
      </c>
      <c r="G278" s="57" t="n">
        <v>78.7</v>
      </c>
      <c r="H278" s="57" t="n">
        <v>117</v>
      </c>
      <c r="I278" s="57" t="n">
        <v>82</v>
      </c>
    </row>
    <row r="279" customFormat="false" ht="12.75" hidden="false" customHeight="true" outlineLevel="0" collapsed="false">
      <c r="A279" s="49" t="s">
        <v>315</v>
      </c>
      <c r="B279" s="51" t="s">
        <v>119</v>
      </c>
      <c r="C279" s="51" t="s">
        <v>436</v>
      </c>
      <c r="D279" s="51" t="s">
        <v>437</v>
      </c>
      <c r="E279" s="51" t="s">
        <v>540</v>
      </c>
      <c r="F279" s="51"/>
      <c r="G279" s="75" t="n">
        <v>27759.8</v>
      </c>
      <c r="H279" s="75" t="n">
        <v>28020.8</v>
      </c>
      <c r="I279" s="75" t="n">
        <v>27945.4</v>
      </c>
    </row>
    <row r="280" customFormat="false" ht="51" hidden="false" customHeight="true" outlineLevel="0" collapsed="false">
      <c r="A280" s="53" t="s">
        <v>21</v>
      </c>
      <c r="B280" s="55" t="s">
        <v>119</v>
      </c>
      <c r="C280" s="55" t="s">
        <v>436</v>
      </c>
      <c r="D280" s="55" t="s">
        <v>437</v>
      </c>
      <c r="E280" s="55" t="s">
        <v>540</v>
      </c>
      <c r="F280" s="56" t="s">
        <v>22</v>
      </c>
      <c r="G280" s="57" t="n">
        <v>26296.6</v>
      </c>
      <c r="H280" s="57" t="n">
        <v>27320.7</v>
      </c>
      <c r="I280" s="57" t="n">
        <v>27320.7</v>
      </c>
    </row>
    <row r="281" customFormat="false" ht="25.5" hidden="false" customHeight="true" outlineLevel="0" collapsed="false">
      <c r="A281" s="53" t="s">
        <v>27</v>
      </c>
      <c r="B281" s="55" t="s">
        <v>119</v>
      </c>
      <c r="C281" s="55" t="s">
        <v>436</v>
      </c>
      <c r="D281" s="55" t="s">
        <v>437</v>
      </c>
      <c r="E281" s="55" t="s">
        <v>540</v>
      </c>
      <c r="F281" s="56" t="s">
        <v>28</v>
      </c>
      <c r="G281" s="57" t="n">
        <v>1463.2</v>
      </c>
      <c r="H281" s="57" t="n">
        <v>700.1</v>
      </c>
      <c r="I281" s="57" t="n">
        <v>624.7</v>
      </c>
    </row>
    <row r="282" customFormat="false" ht="27.75" hidden="false" customHeight="true" outlineLevel="0" collapsed="false">
      <c r="A282" s="195" t="s">
        <v>541</v>
      </c>
      <c r="B282" s="183" t="s">
        <v>119</v>
      </c>
      <c r="C282" s="183" t="s">
        <v>430</v>
      </c>
      <c r="D282" s="183"/>
      <c r="E282" s="183"/>
      <c r="F282" s="184"/>
      <c r="G282" s="185" t="n">
        <v>204.52687</v>
      </c>
      <c r="H282" s="185" t="n">
        <v>112</v>
      </c>
      <c r="I282" s="185" t="n">
        <v>112</v>
      </c>
      <c r="J282" s="196"/>
      <c r="K282" s="193"/>
      <c r="L282" s="193"/>
      <c r="M282" s="193"/>
      <c r="N282" s="193"/>
      <c r="O282" s="193"/>
      <c r="P282" s="193"/>
    </row>
    <row r="283" customFormat="false" ht="23.85" hidden="false" customHeight="false" outlineLevel="0" collapsed="false">
      <c r="A283" s="49" t="str">
        <f aca="false">'2025г вед стр-ра'!A425</f>
        <v>Этнокультурное развитие наций и народностей Кемеровской области — Кузбасса</v>
      </c>
      <c r="B283" s="51" t="s">
        <v>119</v>
      </c>
      <c r="C283" s="51" t="s">
        <v>430</v>
      </c>
      <c r="D283" s="51" t="s">
        <v>437</v>
      </c>
      <c r="E283" s="51" t="s">
        <v>542</v>
      </c>
      <c r="F283" s="51"/>
      <c r="G283" s="75" t="n">
        <v>107.52687</v>
      </c>
      <c r="H283" s="75" t="n">
        <v>0</v>
      </c>
      <c r="I283" s="75" t="n">
        <v>0</v>
      </c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</row>
    <row r="284" customFormat="false" ht="23.85" hidden="false" customHeight="false" outlineLevel="0" collapsed="false">
      <c r="A284" s="67" t="s">
        <v>57</v>
      </c>
      <c r="B284" s="55" t="s">
        <v>119</v>
      </c>
      <c r="C284" s="55" t="s">
        <v>430</v>
      </c>
      <c r="D284" s="55" t="s">
        <v>437</v>
      </c>
      <c r="E284" s="55" t="s">
        <v>542</v>
      </c>
      <c r="F284" s="55" t="s">
        <v>58</v>
      </c>
      <c r="G284" s="57" t="n">
        <v>107.52687</v>
      </c>
      <c r="H284" s="57" t="n">
        <v>0</v>
      </c>
      <c r="I284" s="57" t="n">
        <v>0</v>
      </c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</row>
    <row r="285" customFormat="false" ht="27.75" hidden="false" customHeight="true" outlineLevel="0" collapsed="false">
      <c r="A285" s="49" t="str">
        <f aca="false">'2025г вед стр-ра'!A436</f>
        <v>Укрепление единства российской нации и этнокультурное развитие народов России</v>
      </c>
      <c r="B285" s="51" t="s">
        <v>119</v>
      </c>
      <c r="C285" s="51" t="s">
        <v>430</v>
      </c>
      <c r="D285" s="51" t="s">
        <v>437</v>
      </c>
      <c r="E285" s="51" t="s">
        <v>543</v>
      </c>
      <c r="F285" s="51"/>
      <c r="G285" s="75" t="n">
        <v>85</v>
      </c>
      <c r="H285" s="75" t="n">
        <v>100</v>
      </c>
      <c r="I285" s="75" t="n">
        <v>100</v>
      </c>
    </row>
    <row r="286" customFormat="false" ht="25.5" hidden="false" customHeight="true" outlineLevel="0" collapsed="false">
      <c r="A286" s="67" t="s">
        <v>57</v>
      </c>
      <c r="B286" s="55" t="s">
        <v>119</v>
      </c>
      <c r="C286" s="55" t="s">
        <v>430</v>
      </c>
      <c r="D286" s="55" t="s">
        <v>437</v>
      </c>
      <c r="E286" s="55" t="s">
        <v>543</v>
      </c>
      <c r="F286" s="55" t="s">
        <v>58</v>
      </c>
      <c r="G286" s="57" t="n">
        <v>85</v>
      </c>
      <c r="H286" s="57" t="n">
        <v>100</v>
      </c>
      <c r="I286" s="57" t="n">
        <v>100</v>
      </c>
    </row>
    <row r="287" customFormat="false" ht="27.75" hidden="false" customHeight="true" outlineLevel="0" collapsed="false">
      <c r="A287" s="49" t="str">
        <f aca="false">'2025г вед стр-ра'!A438</f>
        <v>Социальная и культурная адаптация иностранных граждан</v>
      </c>
      <c r="B287" s="51" t="s">
        <v>119</v>
      </c>
      <c r="C287" s="51" t="s">
        <v>430</v>
      </c>
      <c r="D287" s="51" t="s">
        <v>437</v>
      </c>
      <c r="E287" s="51" t="s">
        <v>544</v>
      </c>
      <c r="F287" s="51"/>
      <c r="G287" s="75" t="n">
        <v>12</v>
      </c>
      <c r="H287" s="75" t="n">
        <v>12</v>
      </c>
      <c r="I287" s="75" t="n">
        <v>12</v>
      </c>
    </row>
    <row r="288" customFormat="false" ht="25.5" hidden="false" customHeight="true" outlineLevel="0" collapsed="false">
      <c r="A288" s="67" t="s">
        <v>57</v>
      </c>
      <c r="B288" s="55" t="s">
        <v>119</v>
      </c>
      <c r="C288" s="55" t="s">
        <v>430</v>
      </c>
      <c r="D288" s="55" t="s">
        <v>437</v>
      </c>
      <c r="E288" s="55" t="s">
        <v>544</v>
      </c>
      <c r="F288" s="55" t="s">
        <v>58</v>
      </c>
      <c r="G288" s="57" t="n">
        <v>12</v>
      </c>
      <c r="H288" s="57" t="n">
        <v>12</v>
      </c>
      <c r="I288" s="57" t="n">
        <v>12</v>
      </c>
    </row>
    <row r="289" customFormat="false" ht="23.85" hidden="false" customHeight="false" outlineLevel="0" collapsed="false">
      <c r="A289" s="95" t="s">
        <v>545</v>
      </c>
      <c r="B289" s="96" t="s">
        <v>298</v>
      </c>
      <c r="C289" s="96"/>
      <c r="D289" s="96"/>
      <c r="E289" s="96"/>
      <c r="F289" s="96"/>
      <c r="G289" s="32" t="n">
        <v>371986.8492</v>
      </c>
      <c r="H289" s="32" t="n">
        <v>366026.4</v>
      </c>
      <c r="I289" s="32" t="n">
        <v>362762.2</v>
      </c>
      <c r="J289" s="175"/>
      <c r="K289" s="48"/>
    </row>
    <row r="290" customFormat="false" ht="12.8" hidden="false" customHeight="false" outlineLevel="0" collapsed="false">
      <c r="A290" s="186" t="s">
        <v>546</v>
      </c>
      <c r="B290" s="72" t="s">
        <v>298</v>
      </c>
      <c r="C290" s="183" t="s">
        <v>436</v>
      </c>
      <c r="D290" s="183"/>
      <c r="E290" s="183"/>
      <c r="F290" s="183"/>
      <c r="G290" s="185" t="n">
        <v>18456.4</v>
      </c>
      <c r="H290" s="185" t="n">
        <v>9264.4</v>
      </c>
      <c r="I290" s="185" t="n">
        <v>8875.8</v>
      </c>
    </row>
    <row r="291" customFormat="false" ht="12.75" hidden="false" customHeight="true" outlineLevel="0" collapsed="false">
      <c r="A291" s="49" t="s">
        <v>341</v>
      </c>
      <c r="B291" s="51" t="s">
        <v>298</v>
      </c>
      <c r="C291" s="51" t="n">
        <v>1</v>
      </c>
      <c r="D291" s="51" t="s">
        <v>437</v>
      </c>
      <c r="E291" s="51" t="s">
        <v>547</v>
      </c>
      <c r="F291" s="51"/>
      <c r="G291" s="75" t="n">
        <v>10975.366</v>
      </c>
      <c r="H291" s="75" t="n">
        <v>4220.6</v>
      </c>
      <c r="I291" s="75" t="n">
        <v>3937.6</v>
      </c>
    </row>
    <row r="292" customFormat="false" ht="25.5" hidden="false" customHeight="true" outlineLevel="0" collapsed="false">
      <c r="A292" s="53" t="s">
        <v>27</v>
      </c>
      <c r="B292" s="55" t="s">
        <v>298</v>
      </c>
      <c r="C292" s="55" t="n">
        <v>1</v>
      </c>
      <c r="D292" s="55" t="s">
        <v>437</v>
      </c>
      <c r="E292" s="55" t="s">
        <v>547</v>
      </c>
      <c r="F292" s="55" t="s">
        <v>28</v>
      </c>
      <c r="G292" s="57" t="n">
        <v>2253.866</v>
      </c>
      <c r="H292" s="57" t="n">
        <v>2500.1</v>
      </c>
      <c r="I292" s="57" t="n">
        <v>2500.1</v>
      </c>
    </row>
    <row r="293" s="4" customFormat="true" ht="12.75" hidden="false" customHeight="true" outlineLevel="0" collapsed="false">
      <c r="A293" s="67" t="s">
        <v>50</v>
      </c>
      <c r="B293" s="55" t="s">
        <v>298</v>
      </c>
      <c r="C293" s="55" t="n">
        <v>1</v>
      </c>
      <c r="D293" s="55" t="s">
        <v>437</v>
      </c>
      <c r="E293" s="55" t="s">
        <v>547</v>
      </c>
      <c r="F293" s="56" t="s">
        <v>51</v>
      </c>
      <c r="G293" s="57" t="n">
        <v>8341</v>
      </c>
      <c r="H293" s="57" t="n">
        <v>1720.5</v>
      </c>
      <c r="I293" s="57" t="n">
        <v>1437.5</v>
      </c>
      <c r="J293" s="1"/>
      <c r="K293" s="1"/>
      <c r="L293" s="1"/>
      <c r="M293" s="1"/>
      <c r="N293" s="1"/>
      <c r="O293" s="1"/>
      <c r="P293" s="1"/>
    </row>
    <row r="294" customFormat="false" ht="23.85" hidden="false" customHeight="false" outlineLevel="0" collapsed="false">
      <c r="A294" s="67" t="s">
        <v>57</v>
      </c>
      <c r="B294" s="55" t="s">
        <v>298</v>
      </c>
      <c r="C294" s="55" t="n">
        <v>1</v>
      </c>
      <c r="D294" s="55" t="s">
        <v>437</v>
      </c>
      <c r="E294" s="55" t="s">
        <v>547</v>
      </c>
      <c r="F294" s="56" t="s">
        <v>58</v>
      </c>
      <c r="G294" s="57" t="n">
        <v>380.5</v>
      </c>
      <c r="H294" s="57" t="n">
        <v>0</v>
      </c>
      <c r="I294" s="57" t="n">
        <v>0</v>
      </c>
    </row>
    <row r="295" customFormat="false" ht="12.75" hidden="false" customHeight="true" outlineLevel="0" collapsed="false">
      <c r="A295" s="49" t="s">
        <v>343</v>
      </c>
      <c r="B295" s="51" t="s">
        <v>298</v>
      </c>
      <c r="C295" s="51" t="n">
        <v>1</v>
      </c>
      <c r="D295" s="51" t="s">
        <v>437</v>
      </c>
      <c r="E295" s="51" t="s">
        <v>548</v>
      </c>
      <c r="F295" s="51"/>
      <c r="G295" s="75" t="n">
        <v>2162.134</v>
      </c>
      <c r="H295" s="75" t="n">
        <v>2027</v>
      </c>
      <c r="I295" s="75" t="n">
        <v>2027</v>
      </c>
    </row>
    <row r="296" customFormat="false" ht="25.5" hidden="false" customHeight="true" outlineLevel="0" collapsed="false">
      <c r="A296" s="67" t="s">
        <v>57</v>
      </c>
      <c r="B296" s="55" t="s">
        <v>298</v>
      </c>
      <c r="C296" s="55" t="n">
        <v>1</v>
      </c>
      <c r="D296" s="55" t="s">
        <v>437</v>
      </c>
      <c r="E296" s="55" t="s">
        <v>548</v>
      </c>
      <c r="F296" s="55" t="s">
        <v>58</v>
      </c>
      <c r="G296" s="57" t="n">
        <v>2162.134</v>
      </c>
      <c r="H296" s="57" t="n">
        <v>2027</v>
      </c>
      <c r="I296" s="57" t="n">
        <v>2027</v>
      </c>
    </row>
    <row r="297" customFormat="false" ht="12.75" hidden="false" customHeight="true" outlineLevel="0" collapsed="false">
      <c r="A297" s="49" t="s">
        <v>120</v>
      </c>
      <c r="B297" s="51" t="s">
        <v>298</v>
      </c>
      <c r="C297" s="51" t="n">
        <v>1</v>
      </c>
      <c r="D297" s="51" t="s">
        <v>437</v>
      </c>
      <c r="E297" s="51" t="s">
        <v>549</v>
      </c>
      <c r="F297" s="51"/>
      <c r="G297" s="75" t="n">
        <v>495.4</v>
      </c>
      <c r="H297" s="75" t="n">
        <v>502.7</v>
      </c>
      <c r="I297" s="75" t="n">
        <v>494.3</v>
      </c>
    </row>
    <row r="298" customFormat="false" ht="12.75" hidden="false" customHeight="true" outlineLevel="0" collapsed="false">
      <c r="A298" s="67" t="s">
        <v>50</v>
      </c>
      <c r="B298" s="55" t="s">
        <v>298</v>
      </c>
      <c r="C298" s="55" t="n">
        <v>1</v>
      </c>
      <c r="D298" s="55" t="s">
        <v>437</v>
      </c>
      <c r="E298" s="55" t="s">
        <v>549</v>
      </c>
      <c r="F298" s="55" t="s">
        <v>51</v>
      </c>
      <c r="G298" s="57" t="n">
        <v>301</v>
      </c>
      <c r="H298" s="57" t="n">
        <v>301</v>
      </c>
      <c r="I298" s="57" t="n">
        <v>301</v>
      </c>
    </row>
    <row r="299" s="48" customFormat="true" ht="23.85" hidden="false" customHeight="false" outlineLevel="0" collapsed="false">
      <c r="A299" s="67" t="s">
        <v>57</v>
      </c>
      <c r="B299" s="55" t="s">
        <v>298</v>
      </c>
      <c r="C299" s="55" t="n">
        <v>1</v>
      </c>
      <c r="D299" s="55" t="s">
        <v>437</v>
      </c>
      <c r="E299" s="55" t="s">
        <v>549</v>
      </c>
      <c r="F299" s="55" t="s">
        <v>58</v>
      </c>
      <c r="G299" s="57" t="n">
        <v>194.4</v>
      </c>
      <c r="H299" s="57" t="n">
        <v>201.7</v>
      </c>
      <c r="I299" s="57" t="n">
        <v>193.3</v>
      </c>
      <c r="J299" s="1"/>
      <c r="K299" s="1"/>
      <c r="L299" s="1"/>
      <c r="M299" s="1"/>
      <c r="N299" s="1"/>
      <c r="O299" s="1"/>
      <c r="P299" s="1"/>
    </row>
    <row r="300" s="48" customFormat="true" ht="63.75" hidden="false" customHeight="true" outlineLevel="0" collapsed="false">
      <c r="A300" s="135" t="s">
        <v>412</v>
      </c>
      <c r="B300" s="51" t="s">
        <v>298</v>
      </c>
      <c r="C300" s="51" t="n">
        <v>1</v>
      </c>
      <c r="D300" s="51" t="s">
        <v>437</v>
      </c>
      <c r="E300" s="51" t="s">
        <v>550</v>
      </c>
      <c r="F300" s="51"/>
      <c r="G300" s="75" t="n">
        <v>60.1</v>
      </c>
      <c r="H300" s="75" t="n">
        <v>60.1</v>
      </c>
      <c r="I300" s="75" t="n">
        <v>61</v>
      </c>
      <c r="J300" s="1"/>
      <c r="K300" s="1"/>
      <c r="L300" s="1"/>
      <c r="M300" s="1"/>
      <c r="N300" s="1"/>
      <c r="O300" s="1"/>
      <c r="P300" s="1"/>
    </row>
    <row r="301" customFormat="false" ht="12.75" hidden="false" customHeight="true" outlineLevel="0" collapsed="false">
      <c r="A301" s="67" t="s">
        <v>50</v>
      </c>
      <c r="B301" s="55" t="s">
        <v>298</v>
      </c>
      <c r="C301" s="55" t="n">
        <v>1</v>
      </c>
      <c r="D301" s="55" t="s">
        <v>437</v>
      </c>
      <c r="E301" s="55" t="s">
        <v>550</v>
      </c>
      <c r="F301" s="55" t="s">
        <v>51</v>
      </c>
      <c r="G301" s="57" t="n">
        <v>60.1</v>
      </c>
      <c r="H301" s="57" t="n">
        <v>60.1</v>
      </c>
      <c r="I301" s="57" t="n">
        <v>61</v>
      </c>
    </row>
    <row r="302" customFormat="false" ht="79.85" hidden="false" customHeight="false" outlineLevel="0" collapsed="false">
      <c r="A302" s="49" t="str">
        <f aca="false">'2025г вед стр-ра'!A588</f>
        <v>Поддержка семей граждан, принимавших (принимающих) участие в боевых действиях в  специальной военной операции на территориях Донецкой Народной Республики, Луганской Народной Республики и Украины с 24 февраля 2022г., на территориях Запорожской области и Херсонской области с 30 сентября 2022г. и членов семей, погибших (умерших) при выполнении задач в ходе специальной военной операции</v>
      </c>
      <c r="B302" s="51" t="s">
        <v>298</v>
      </c>
      <c r="C302" s="51" t="n">
        <v>1</v>
      </c>
      <c r="D302" s="51" t="s">
        <v>437</v>
      </c>
      <c r="E302" s="51" t="s">
        <v>551</v>
      </c>
      <c r="F302" s="51"/>
      <c r="G302" s="75" t="n">
        <v>4763.4</v>
      </c>
      <c r="H302" s="75" t="n">
        <v>2454</v>
      </c>
      <c r="I302" s="75" t="n">
        <v>2355.9</v>
      </c>
    </row>
    <row r="303" customFormat="false" ht="12.75" hidden="false" customHeight="true" outlineLevel="0" collapsed="false">
      <c r="A303" s="67" t="s">
        <v>50</v>
      </c>
      <c r="B303" s="55" t="s">
        <v>298</v>
      </c>
      <c r="C303" s="55" t="n">
        <v>1</v>
      </c>
      <c r="D303" s="55" t="s">
        <v>437</v>
      </c>
      <c r="E303" s="55" t="s">
        <v>551</v>
      </c>
      <c r="F303" s="55" t="s">
        <v>51</v>
      </c>
      <c r="G303" s="57" t="n">
        <v>3467.2</v>
      </c>
      <c r="H303" s="57" t="n">
        <v>1109.1</v>
      </c>
      <c r="I303" s="57" t="n">
        <v>1067.4</v>
      </c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</row>
    <row r="304" customFormat="false" ht="20.85" hidden="false" customHeight="true" outlineLevel="0" collapsed="false">
      <c r="A304" s="67" t="s">
        <v>57</v>
      </c>
      <c r="B304" s="55" t="s">
        <v>298</v>
      </c>
      <c r="C304" s="55" t="n">
        <v>1</v>
      </c>
      <c r="D304" s="55" t="s">
        <v>437</v>
      </c>
      <c r="E304" s="55" t="s">
        <v>551</v>
      </c>
      <c r="F304" s="55" t="s">
        <v>58</v>
      </c>
      <c r="G304" s="57" t="n">
        <v>1296.2</v>
      </c>
      <c r="H304" s="57" t="n">
        <v>1344.9</v>
      </c>
      <c r="I304" s="57" t="n">
        <v>1288.5</v>
      </c>
    </row>
    <row r="305" s="4" customFormat="true" ht="46.25" hidden="false" customHeight="false" outlineLevel="0" collapsed="false">
      <c r="A305" s="186" t="s">
        <v>552</v>
      </c>
      <c r="B305" s="72" t="s">
        <v>298</v>
      </c>
      <c r="C305" s="183" t="s">
        <v>430</v>
      </c>
      <c r="D305" s="183"/>
      <c r="E305" s="183"/>
      <c r="F305" s="183"/>
      <c r="G305" s="185" t="n">
        <v>20356.4</v>
      </c>
      <c r="H305" s="185" t="n">
        <v>20356.4</v>
      </c>
      <c r="I305" s="185" t="n">
        <v>20356.4</v>
      </c>
      <c r="J305" s="1"/>
      <c r="K305" s="1"/>
      <c r="L305" s="1"/>
      <c r="M305" s="1"/>
      <c r="N305" s="1"/>
      <c r="O305" s="1"/>
      <c r="P305" s="1"/>
    </row>
    <row r="306" s="4" customFormat="true" ht="76.5" hidden="false" customHeight="true" outlineLevel="0" collapsed="false">
      <c r="A306" s="49" t="s">
        <v>322</v>
      </c>
      <c r="B306" s="51" t="s">
        <v>298</v>
      </c>
      <c r="C306" s="51" t="n">
        <v>2</v>
      </c>
      <c r="D306" s="51" t="s">
        <v>437</v>
      </c>
      <c r="E306" s="51" t="s">
        <v>553</v>
      </c>
      <c r="F306" s="51"/>
      <c r="G306" s="75" t="n">
        <v>20356.4</v>
      </c>
      <c r="H306" s="75" t="n">
        <v>20356.4</v>
      </c>
      <c r="I306" s="75" t="n">
        <v>20356.4</v>
      </c>
      <c r="J306" s="1"/>
      <c r="K306" s="1"/>
      <c r="L306" s="1"/>
      <c r="M306" s="1"/>
      <c r="N306" s="1"/>
      <c r="O306" s="1"/>
      <c r="P306" s="1"/>
    </row>
    <row r="307" customFormat="false" ht="25.5" hidden="false" customHeight="true" outlineLevel="0" collapsed="false">
      <c r="A307" s="53" t="s">
        <v>27</v>
      </c>
      <c r="B307" s="55" t="s">
        <v>298</v>
      </c>
      <c r="C307" s="55" t="n">
        <v>2</v>
      </c>
      <c r="D307" s="55" t="s">
        <v>437</v>
      </c>
      <c r="E307" s="55" t="s">
        <v>553</v>
      </c>
      <c r="F307" s="56" t="s">
        <v>28</v>
      </c>
      <c r="G307" s="57" t="n">
        <v>30.5</v>
      </c>
      <c r="H307" s="57" t="n">
        <v>30.5</v>
      </c>
      <c r="I307" s="57" t="n">
        <v>30.5</v>
      </c>
    </row>
    <row r="308" customFormat="false" ht="12.75" hidden="false" customHeight="true" outlineLevel="0" collapsed="false">
      <c r="A308" s="67" t="s">
        <v>50</v>
      </c>
      <c r="B308" s="55" t="s">
        <v>298</v>
      </c>
      <c r="C308" s="55" t="n">
        <v>2</v>
      </c>
      <c r="D308" s="55" t="s">
        <v>437</v>
      </c>
      <c r="E308" s="55" t="s">
        <v>553</v>
      </c>
      <c r="F308" s="55" t="s">
        <v>51</v>
      </c>
      <c r="G308" s="57" t="n">
        <v>20325.9</v>
      </c>
      <c r="H308" s="57" t="n">
        <v>20325.9</v>
      </c>
      <c r="I308" s="57" t="n">
        <v>20325.9</v>
      </c>
    </row>
    <row r="309" customFormat="false" ht="35.05" hidden="false" customHeight="false" outlineLevel="0" collapsed="false">
      <c r="A309" s="186" t="s">
        <v>554</v>
      </c>
      <c r="B309" s="72" t="s">
        <v>298</v>
      </c>
      <c r="C309" s="183" t="s">
        <v>432</v>
      </c>
      <c r="D309" s="183"/>
      <c r="E309" s="183"/>
      <c r="F309" s="183"/>
      <c r="G309" s="185" t="n">
        <v>47344.2492</v>
      </c>
      <c r="H309" s="185" t="n">
        <v>46958.8</v>
      </c>
      <c r="I309" s="185" t="n">
        <v>46958.8</v>
      </c>
    </row>
    <row r="310" customFormat="false" ht="35.05" hidden="false" customHeight="false" outlineLevel="0" collapsed="false">
      <c r="A310" s="186" t="s">
        <v>345</v>
      </c>
      <c r="B310" s="51" t="s">
        <v>298</v>
      </c>
      <c r="C310" s="51" t="s">
        <v>432</v>
      </c>
      <c r="D310" s="51" t="s">
        <v>437</v>
      </c>
      <c r="E310" s="51" t="s">
        <v>555</v>
      </c>
      <c r="F310" s="51"/>
      <c r="G310" s="75" t="n">
        <v>322.0492</v>
      </c>
      <c r="H310" s="75" t="n">
        <v>446.8</v>
      </c>
      <c r="I310" s="75" t="n">
        <v>446.8</v>
      </c>
    </row>
    <row r="311" customFormat="false" ht="46.25" hidden="false" customHeight="false" outlineLevel="0" collapsed="false">
      <c r="A311" s="67" t="s">
        <v>21</v>
      </c>
      <c r="B311" s="55" t="s">
        <v>298</v>
      </c>
      <c r="C311" s="55" t="s">
        <v>432</v>
      </c>
      <c r="D311" s="55" t="s">
        <v>437</v>
      </c>
      <c r="E311" s="55" t="s">
        <v>555</v>
      </c>
      <c r="F311" s="55" t="s">
        <v>22</v>
      </c>
      <c r="G311" s="57" t="n">
        <v>322.0492</v>
      </c>
      <c r="H311" s="57" t="n">
        <v>446.8</v>
      </c>
      <c r="I311" s="57" t="n">
        <v>446.8</v>
      </c>
    </row>
    <row r="312" customFormat="false" ht="25.5" hidden="false" customHeight="true" outlineLevel="0" collapsed="false">
      <c r="A312" s="49" t="s">
        <v>347</v>
      </c>
      <c r="B312" s="51" t="s">
        <v>298</v>
      </c>
      <c r="C312" s="51" t="n">
        <v>4</v>
      </c>
      <c r="D312" s="51" t="s">
        <v>437</v>
      </c>
      <c r="E312" s="51" t="n">
        <v>70280</v>
      </c>
      <c r="F312" s="51"/>
      <c r="G312" s="75" t="n">
        <v>47022.2</v>
      </c>
      <c r="H312" s="75" t="n">
        <v>46512</v>
      </c>
      <c r="I312" s="75" t="n">
        <v>46512</v>
      </c>
    </row>
    <row r="313" customFormat="false" ht="51" hidden="false" customHeight="true" outlineLevel="0" collapsed="false">
      <c r="A313" s="53" t="s">
        <v>21</v>
      </c>
      <c r="B313" s="55" t="s">
        <v>298</v>
      </c>
      <c r="C313" s="55" t="n">
        <v>4</v>
      </c>
      <c r="D313" s="55" t="s">
        <v>437</v>
      </c>
      <c r="E313" s="55" t="n">
        <v>70280</v>
      </c>
      <c r="F313" s="56" t="s">
        <v>22</v>
      </c>
      <c r="G313" s="57" t="n">
        <v>45073.6</v>
      </c>
      <c r="H313" s="57" t="n">
        <v>45073.6</v>
      </c>
      <c r="I313" s="57" t="n">
        <v>45073.6</v>
      </c>
    </row>
    <row r="314" customFormat="false" ht="25.5" hidden="false" customHeight="true" outlineLevel="0" collapsed="false">
      <c r="A314" s="53" t="s">
        <v>27</v>
      </c>
      <c r="B314" s="55" t="s">
        <v>298</v>
      </c>
      <c r="C314" s="55" t="n">
        <v>4</v>
      </c>
      <c r="D314" s="55" t="s">
        <v>437</v>
      </c>
      <c r="E314" s="55" t="n">
        <v>70280</v>
      </c>
      <c r="F314" s="56" t="s">
        <v>28</v>
      </c>
      <c r="G314" s="57" t="n">
        <v>1946.5</v>
      </c>
      <c r="H314" s="57" t="n">
        <v>1436.3</v>
      </c>
      <c r="I314" s="57" t="n">
        <v>1436.3</v>
      </c>
    </row>
    <row r="315" customFormat="false" ht="12.75" hidden="false" customHeight="true" outlineLevel="0" collapsed="false">
      <c r="A315" s="67" t="s">
        <v>34</v>
      </c>
      <c r="B315" s="55" t="s">
        <v>298</v>
      </c>
      <c r="C315" s="55" t="n">
        <v>4</v>
      </c>
      <c r="D315" s="55" t="s">
        <v>437</v>
      </c>
      <c r="E315" s="55" t="n">
        <v>70280</v>
      </c>
      <c r="F315" s="55" t="s">
        <v>35</v>
      </c>
      <c r="G315" s="57" t="n">
        <v>2.1</v>
      </c>
      <c r="H315" s="57" t="n">
        <v>2.1</v>
      </c>
      <c r="I315" s="57" t="n">
        <v>2.1</v>
      </c>
    </row>
    <row r="316" customFormat="false" ht="23.85" hidden="false" customHeight="false" outlineLevel="0" collapsed="false">
      <c r="A316" s="186" t="s">
        <v>556</v>
      </c>
      <c r="B316" s="72" t="s">
        <v>298</v>
      </c>
      <c r="C316" s="183" t="s">
        <v>433</v>
      </c>
      <c r="D316" s="183"/>
      <c r="E316" s="183"/>
      <c r="F316" s="183"/>
      <c r="G316" s="185" t="n">
        <v>271464.6</v>
      </c>
      <c r="H316" s="185" t="n">
        <v>276352.8</v>
      </c>
      <c r="I316" s="185" t="n">
        <v>273477.2</v>
      </c>
    </row>
    <row r="317" customFormat="false" ht="12.75" hidden="false" customHeight="true" outlineLevel="0" collapsed="false">
      <c r="A317" s="49" t="s">
        <v>557</v>
      </c>
      <c r="B317" s="51" t="s">
        <v>298</v>
      </c>
      <c r="C317" s="51" t="s">
        <v>433</v>
      </c>
      <c r="D317" s="51" t="s">
        <v>558</v>
      </c>
      <c r="E317" s="51"/>
      <c r="F317" s="45"/>
      <c r="G317" s="75" t="n">
        <v>15434.5</v>
      </c>
      <c r="H317" s="75" t="n">
        <v>25582.1</v>
      </c>
      <c r="I317" s="75" t="n">
        <v>22706.5</v>
      </c>
    </row>
    <row r="318" customFormat="false" ht="25.5" hidden="false" customHeight="true" outlineLevel="0" collapsed="false">
      <c r="A318" s="49" t="s">
        <v>349</v>
      </c>
      <c r="B318" s="51" t="s">
        <v>298</v>
      </c>
      <c r="C318" s="51" t="s">
        <v>433</v>
      </c>
      <c r="D318" s="51" t="s">
        <v>558</v>
      </c>
      <c r="E318" s="51" t="s">
        <v>559</v>
      </c>
      <c r="F318" s="51"/>
      <c r="G318" s="75" t="n">
        <v>15434.5</v>
      </c>
      <c r="H318" s="75" t="n">
        <v>25582.1</v>
      </c>
      <c r="I318" s="75" t="n">
        <v>22706.5</v>
      </c>
    </row>
    <row r="319" customFormat="false" ht="25.5" hidden="false" customHeight="true" outlineLevel="0" collapsed="false">
      <c r="A319" s="67" t="s">
        <v>57</v>
      </c>
      <c r="B319" s="55" t="s">
        <v>298</v>
      </c>
      <c r="C319" s="55" t="s">
        <v>433</v>
      </c>
      <c r="D319" s="55" t="s">
        <v>558</v>
      </c>
      <c r="E319" s="55" t="s">
        <v>559</v>
      </c>
      <c r="F319" s="55" t="s">
        <v>58</v>
      </c>
      <c r="G319" s="57" t="n">
        <v>15434.5</v>
      </c>
      <c r="H319" s="57" t="n">
        <v>25582.1</v>
      </c>
      <c r="I319" s="57" t="n">
        <v>22706.5</v>
      </c>
    </row>
    <row r="320" customFormat="false" ht="76.5" hidden="false" customHeight="true" outlineLevel="0" collapsed="false">
      <c r="A320" s="49" t="s">
        <v>325</v>
      </c>
      <c r="B320" s="51" t="s">
        <v>298</v>
      </c>
      <c r="C320" s="51" t="n">
        <v>5</v>
      </c>
      <c r="D320" s="51" t="s">
        <v>437</v>
      </c>
      <c r="E320" s="51" t="s">
        <v>560</v>
      </c>
      <c r="F320" s="51"/>
      <c r="G320" s="75" t="n">
        <v>177249.6</v>
      </c>
      <c r="H320" s="75" t="n">
        <v>174848.6</v>
      </c>
      <c r="I320" s="75" t="n">
        <v>174848.6</v>
      </c>
    </row>
    <row r="321" customFormat="false" ht="25.5" hidden="false" customHeight="true" outlineLevel="0" collapsed="false">
      <c r="A321" s="67" t="s">
        <v>57</v>
      </c>
      <c r="B321" s="55" t="s">
        <v>298</v>
      </c>
      <c r="C321" s="55" t="n">
        <v>5</v>
      </c>
      <c r="D321" s="55" t="s">
        <v>437</v>
      </c>
      <c r="E321" s="55" t="s">
        <v>560</v>
      </c>
      <c r="F321" s="55" t="s">
        <v>58</v>
      </c>
      <c r="G321" s="57" t="n">
        <v>177249.6</v>
      </c>
      <c r="H321" s="57" t="n">
        <v>174848.6</v>
      </c>
      <c r="I321" s="57" t="n">
        <v>174848.6</v>
      </c>
    </row>
    <row r="322" customFormat="false" ht="63.75" hidden="false" customHeight="true" outlineLevel="0" collapsed="false">
      <c r="A322" s="49" t="s">
        <v>327</v>
      </c>
      <c r="B322" s="51" t="s">
        <v>298</v>
      </c>
      <c r="C322" s="51" t="n">
        <v>5</v>
      </c>
      <c r="D322" s="51" t="s">
        <v>437</v>
      </c>
      <c r="E322" s="51" t="s">
        <v>561</v>
      </c>
      <c r="F322" s="51"/>
      <c r="G322" s="75" t="n">
        <v>78780.5</v>
      </c>
      <c r="H322" s="75" t="n">
        <v>75922.1</v>
      </c>
      <c r="I322" s="75" t="n">
        <v>75922.1</v>
      </c>
    </row>
    <row r="323" customFormat="false" ht="51" hidden="false" customHeight="true" outlineLevel="0" collapsed="false">
      <c r="A323" s="53" t="s">
        <v>21</v>
      </c>
      <c r="B323" s="55" t="s">
        <v>298</v>
      </c>
      <c r="C323" s="55" t="n">
        <v>5</v>
      </c>
      <c r="D323" s="55" t="s">
        <v>437</v>
      </c>
      <c r="E323" s="55" t="s">
        <v>561</v>
      </c>
      <c r="F323" s="56" t="s">
        <v>22</v>
      </c>
      <c r="G323" s="57" t="n">
        <v>66677.5</v>
      </c>
      <c r="H323" s="57" t="n">
        <v>65722.6</v>
      </c>
      <c r="I323" s="57" t="n">
        <v>65722.6</v>
      </c>
    </row>
    <row r="324" customFormat="false" ht="25.5" hidden="false" customHeight="true" outlineLevel="0" collapsed="false">
      <c r="A324" s="53" t="s">
        <v>27</v>
      </c>
      <c r="B324" s="55" t="s">
        <v>298</v>
      </c>
      <c r="C324" s="55" t="n">
        <v>5</v>
      </c>
      <c r="D324" s="55" t="s">
        <v>437</v>
      </c>
      <c r="E324" s="55" t="s">
        <v>561</v>
      </c>
      <c r="F324" s="56" t="s">
        <v>28</v>
      </c>
      <c r="G324" s="57" t="n">
        <v>11801.47442</v>
      </c>
      <c r="H324" s="57" t="n">
        <v>9916.8</v>
      </c>
      <c r="I324" s="57" t="n">
        <v>9916.8</v>
      </c>
    </row>
    <row r="325" s="12" customFormat="true" ht="25.5" hidden="false" customHeight="true" outlineLevel="0" collapsed="false">
      <c r="A325" s="67" t="s">
        <v>50</v>
      </c>
      <c r="B325" s="55" t="s">
        <v>298</v>
      </c>
      <c r="C325" s="55" t="n">
        <v>5</v>
      </c>
      <c r="D325" s="55" t="s">
        <v>437</v>
      </c>
      <c r="E325" s="55" t="s">
        <v>561</v>
      </c>
      <c r="F325" s="56" t="s">
        <v>51</v>
      </c>
      <c r="G325" s="57" t="n">
        <v>18.82558</v>
      </c>
      <c r="H325" s="57" t="n">
        <v>0</v>
      </c>
      <c r="I325" s="57" t="n">
        <v>0</v>
      </c>
      <c r="J325" s="1"/>
      <c r="K325" s="1"/>
      <c r="L325" s="1"/>
      <c r="M325" s="1"/>
      <c r="N325" s="1"/>
      <c r="O325" s="1"/>
      <c r="P325" s="1"/>
    </row>
    <row r="326" customFormat="false" ht="12.75" hidden="false" customHeight="true" outlineLevel="0" collapsed="false">
      <c r="A326" s="67" t="s">
        <v>34</v>
      </c>
      <c r="B326" s="55" t="s">
        <v>298</v>
      </c>
      <c r="C326" s="55" t="n">
        <v>5</v>
      </c>
      <c r="D326" s="55" t="s">
        <v>437</v>
      </c>
      <c r="E326" s="55" t="s">
        <v>561</v>
      </c>
      <c r="F326" s="55" t="s">
        <v>35</v>
      </c>
      <c r="G326" s="57" t="n">
        <v>282.7</v>
      </c>
      <c r="H326" s="57" t="n">
        <v>282.7</v>
      </c>
      <c r="I326" s="57" t="n">
        <v>282.7</v>
      </c>
    </row>
    <row r="327" customFormat="false" ht="23.85" hidden="false" customHeight="false" outlineLevel="0" collapsed="false">
      <c r="A327" s="186" t="s">
        <v>562</v>
      </c>
      <c r="B327" s="72" t="s">
        <v>298</v>
      </c>
      <c r="C327" s="183" t="s">
        <v>563</v>
      </c>
      <c r="D327" s="183"/>
      <c r="E327" s="183"/>
      <c r="F327" s="183"/>
      <c r="G327" s="185" t="n">
        <v>14365.2</v>
      </c>
      <c r="H327" s="185" t="n">
        <v>13094</v>
      </c>
      <c r="I327" s="185" t="n">
        <v>13094</v>
      </c>
    </row>
    <row r="328" customFormat="false" ht="25.5" hidden="false" customHeight="true" outlineLevel="0" collapsed="false">
      <c r="A328" s="49" t="s">
        <v>564</v>
      </c>
      <c r="B328" s="51" t="s">
        <v>298</v>
      </c>
      <c r="C328" s="51" t="s">
        <v>563</v>
      </c>
      <c r="D328" s="51" t="s">
        <v>565</v>
      </c>
      <c r="E328" s="51"/>
      <c r="F328" s="51"/>
      <c r="G328" s="75" t="n">
        <v>7475</v>
      </c>
      <c r="H328" s="75" t="n">
        <v>6785</v>
      </c>
      <c r="I328" s="75" t="n">
        <v>6785</v>
      </c>
    </row>
    <row r="329" customFormat="false" ht="29.55" hidden="false" customHeight="false" outlineLevel="0" collapsed="false">
      <c r="A329" s="197" t="s">
        <v>267</v>
      </c>
      <c r="B329" s="51" t="s">
        <v>298</v>
      </c>
      <c r="C329" s="51" t="n">
        <v>6</v>
      </c>
      <c r="D329" s="51" t="s">
        <v>565</v>
      </c>
      <c r="E329" s="51" t="n">
        <v>70050</v>
      </c>
      <c r="F329" s="51"/>
      <c r="G329" s="75" t="n">
        <v>7475</v>
      </c>
      <c r="H329" s="75" t="n">
        <v>6785</v>
      </c>
      <c r="I329" s="75" t="n">
        <v>6785</v>
      </c>
    </row>
    <row r="330" customFormat="false" ht="12.75" hidden="false" customHeight="true" outlineLevel="0" collapsed="false">
      <c r="A330" s="67" t="s">
        <v>50</v>
      </c>
      <c r="B330" s="55" t="s">
        <v>298</v>
      </c>
      <c r="C330" s="55" t="n">
        <v>6</v>
      </c>
      <c r="D330" s="55" t="s">
        <v>565</v>
      </c>
      <c r="E330" s="55" t="n">
        <v>70050</v>
      </c>
      <c r="F330" s="55" t="s">
        <v>51</v>
      </c>
      <c r="G330" s="57" t="n">
        <v>67.35</v>
      </c>
      <c r="H330" s="57" t="n">
        <v>13.1</v>
      </c>
      <c r="I330" s="57" t="n">
        <v>13.1</v>
      </c>
    </row>
    <row r="331" customFormat="false" ht="25.5" hidden="false" customHeight="true" outlineLevel="0" collapsed="false">
      <c r="A331" s="67" t="s">
        <v>57</v>
      </c>
      <c r="B331" s="55" t="s">
        <v>298</v>
      </c>
      <c r="C331" s="55" t="n">
        <v>6</v>
      </c>
      <c r="D331" s="55" t="s">
        <v>565</v>
      </c>
      <c r="E331" s="55" t="n">
        <v>70050</v>
      </c>
      <c r="F331" s="55" t="s">
        <v>58</v>
      </c>
      <c r="G331" s="57" t="n">
        <v>7407.65</v>
      </c>
      <c r="H331" s="57" t="n">
        <v>6771.9</v>
      </c>
      <c r="I331" s="57" t="n">
        <v>6771.9</v>
      </c>
    </row>
    <row r="332" customFormat="false" ht="12.8" hidden="false" customHeight="false" outlineLevel="0" collapsed="false">
      <c r="A332" s="49" t="str">
        <f aca="false">'2025г вед стр-ра'!A470</f>
        <v>Обеспечение мер социальной поддержки ветеранов труда</v>
      </c>
      <c r="B332" s="51" t="s">
        <v>298</v>
      </c>
      <c r="C332" s="51" t="n">
        <v>6</v>
      </c>
      <c r="D332" s="51" t="s">
        <v>437</v>
      </c>
      <c r="E332" s="51" t="n">
        <v>70010</v>
      </c>
      <c r="F332" s="51"/>
      <c r="G332" s="75" t="n">
        <v>4320</v>
      </c>
      <c r="H332" s="75" t="n">
        <v>4020</v>
      </c>
      <c r="I332" s="75" t="n">
        <v>4020</v>
      </c>
    </row>
    <row r="333" customFormat="false" ht="12.75" hidden="false" customHeight="true" outlineLevel="0" collapsed="false">
      <c r="A333" s="67" t="s">
        <v>50</v>
      </c>
      <c r="B333" s="55" t="s">
        <v>298</v>
      </c>
      <c r="C333" s="55" t="n">
        <v>6</v>
      </c>
      <c r="D333" s="55" t="s">
        <v>437</v>
      </c>
      <c r="E333" s="55" t="n">
        <v>70010</v>
      </c>
      <c r="F333" s="55" t="s">
        <v>51</v>
      </c>
      <c r="G333" s="57" t="n">
        <v>4320</v>
      </c>
      <c r="H333" s="57" t="n">
        <v>4020</v>
      </c>
      <c r="I333" s="57" t="n">
        <v>4020</v>
      </c>
    </row>
    <row r="334" customFormat="false" ht="68.65" hidden="false" customHeight="false" outlineLevel="0" collapsed="false">
      <c r="A334" s="49" t="str">
        <f aca="false">'2025г вед стр-ра'!A472</f>
        <v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</v>
      </c>
      <c r="B334" s="51" t="s">
        <v>298</v>
      </c>
      <c r="C334" s="51" t="n">
        <v>6</v>
      </c>
      <c r="D334" s="51" t="s">
        <v>437</v>
      </c>
      <c r="E334" s="51" t="n">
        <v>70020</v>
      </c>
      <c r="F334" s="51"/>
      <c r="G334" s="75" t="n">
        <v>40</v>
      </c>
      <c r="H334" s="75" t="n">
        <v>40</v>
      </c>
      <c r="I334" s="75" t="n">
        <v>40</v>
      </c>
    </row>
    <row r="335" customFormat="false" ht="12.75" hidden="false" customHeight="true" outlineLevel="0" collapsed="false">
      <c r="A335" s="67" t="s">
        <v>50</v>
      </c>
      <c r="B335" s="55" t="s">
        <v>298</v>
      </c>
      <c r="C335" s="55" t="n">
        <v>6</v>
      </c>
      <c r="D335" s="55" t="s">
        <v>437</v>
      </c>
      <c r="E335" s="55" t="n">
        <v>70020</v>
      </c>
      <c r="F335" s="55" t="s">
        <v>51</v>
      </c>
      <c r="G335" s="57" t="n">
        <v>40</v>
      </c>
      <c r="H335" s="57" t="n">
        <v>40</v>
      </c>
      <c r="I335" s="57" t="n">
        <v>40</v>
      </c>
    </row>
    <row r="336" customFormat="false" ht="23.85" hidden="false" customHeight="false" outlineLevel="0" collapsed="false">
      <c r="A336" s="49" t="s">
        <v>333</v>
      </c>
      <c r="B336" s="51" t="s">
        <v>298</v>
      </c>
      <c r="C336" s="51" t="n">
        <v>6</v>
      </c>
      <c r="D336" s="51" t="s">
        <v>437</v>
      </c>
      <c r="E336" s="51" t="n">
        <v>70030</v>
      </c>
      <c r="F336" s="51"/>
      <c r="G336" s="65" t="n">
        <v>220</v>
      </c>
      <c r="H336" s="65" t="n">
        <v>220</v>
      </c>
      <c r="I336" s="65" t="n">
        <v>220</v>
      </c>
    </row>
    <row r="337" customFormat="false" ht="12.75" hidden="false" customHeight="true" outlineLevel="0" collapsed="false">
      <c r="A337" s="67" t="s">
        <v>50</v>
      </c>
      <c r="B337" s="55" t="s">
        <v>298</v>
      </c>
      <c r="C337" s="55" t="n">
        <v>6</v>
      </c>
      <c r="D337" s="55" t="s">
        <v>437</v>
      </c>
      <c r="E337" s="55" t="n">
        <v>70030</v>
      </c>
      <c r="F337" s="55" t="s">
        <v>51</v>
      </c>
      <c r="G337" s="57" t="n">
        <v>220</v>
      </c>
      <c r="H337" s="57" t="n">
        <v>220</v>
      </c>
      <c r="I337" s="57" t="n">
        <v>220</v>
      </c>
    </row>
    <row r="338" customFormat="false" ht="23.85" hidden="false" customHeight="false" outlineLevel="0" collapsed="false">
      <c r="A338" s="49" t="str">
        <f aca="false">'2025г вед стр-ра'!A476</f>
        <v>Обеспечение мер социальной поддержки отдельных категорий многодетных матерей</v>
      </c>
      <c r="B338" s="51" t="s">
        <v>298</v>
      </c>
      <c r="C338" s="51" t="n">
        <v>6</v>
      </c>
      <c r="D338" s="51" t="s">
        <v>437</v>
      </c>
      <c r="E338" s="51" t="n">
        <v>70060</v>
      </c>
      <c r="F338" s="51"/>
      <c r="G338" s="75" t="n">
        <v>80</v>
      </c>
      <c r="H338" s="75" t="n">
        <v>80</v>
      </c>
      <c r="I338" s="75" t="n">
        <v>80</v>
      </c>
    </row>
    <row r="339" customFormat="false" ht="12.75" hidden="false" customHeight="true" outlineLevel="0" collapsed="false">
      <c r="A339" s="67" t="s">
        <v>50</v>
      </c>
      <c r="B339" s="55" t="s">
        <v>298</v>
      </c>
      <c r="C339" s="55" t="n">
        <v>6</v>
      </c>
      <c r="D339" s="55" t="s">
        <v>437</v>
      </c>
      <c r="E339" s="55" t="n">
        <v>70060</v>
      </c>
      <c r="F339" s="55" t="s">
        <v>51</v>
      </c>
      <c r="G339" s="57" t="n">
        <v>80</v>
      </c>
      <c r="H339" s="57" t="n">
        <v>80</v>
      </c>
      <c r="I339" s="57" t="n">
        <v>80</v>
      </c>
    </row>
    <row r="340" customFormat="false" ht="23.85" hidden="false" customHeight="false" outlineLevel="0" collapsed="false">
      <c r="A340" s="49" t="str">
        <f aca="false">'2025г вед стр-ра'!A478</f>
        <v>Обеспечение мер социальной поддержки отдельных категорий граждан</v>
      </c>
      <c r="B340" s="51" t="s">
        <v>298</v>
      </c>
      <c r="C340" s="51" t="n">
        <v>6</v>
      </c>
      <c r="D340" s="51" t="s">
        <v>437</v>
      </c>
      <c r="E340" s="51" t="n">
        <v>70080</v>
      </c>
      <c r="F340" s="51"/>
      <c r="G340" s="75" t="n">
        <v>269.3</v>
      </c>
      <c r="H340" s="75" t="n">
        <v>80</v>
      </c>
      <c r="I340" s="75" t="n">
        <v>80</v>
      </c>
    </row>
    <row r="341" customFormat="false" ht="12.75" hidden="false" customHeight="true" outlineLevel="0" collapsed="false">
      <c r="A341" s="67" t="s">
        <v>50</v>
      </c>
      <c r="B341" s="55" t="s">
        <v>298</v>
      </c>
      <c r="C341" s="55" t="n">
        <v>6</v>
      </c>
      <c r="D341" s="55" t="s">
        <v>437</v>
      </c>
      <c r="E341" s="55" t="n">
        <v>70080</v>
      </c>
      <c r="F341" s="55" t="s">
        <v>51</v>
      </c>
      <c r="G341" s="57" t="n">
        <v>269.3</v>
      </c>
      <c r="H341" s="57" t="n">
        <v>80</v>
      </c>
      <c r="I341" s="57" t="n">
        <v>80</v>
      </c>
    </row>
    <row r="342" customFormat="false" ht="35.05" hidden="false" customHeight="false" outlineLevel="0" collapsed="false">
      <c r="A342" s="49" t="str">
        <f aca="false">'2025г вед стр-ра'!A113</f>
        <v>Социальная поддержка отдельных категорий семей в форме оснащения жилых помещений автономными дымовыми пожарными извещателями и (или) датчиками (извещателями) угарного газа</v>
      </c>
      <c r="B342" s="51" t="s">
        <v>298</v>
      </c>
      <c r="C342" s="51" t="n">
        <v>6</v>
      </c>
      <c r="D342" s="51" t="s">
        <v>437</v>
      </c>
      <c r="E342" s="51" t="s">
        <v>566</v>
      </c>
      <c r="F342" s="51"/>
      <c r="G342" s="75" t="n">
        <v>91.9</v>
      </c>
      <c r="H342" s="75" t="n">
        <v>0</v>
      </c>
      <c r="I342" s="75" t="n">
        <v>0</v>
      </c>
    </row>
    <row r="343" customFormat="false" ht="22.5" hidden="false" customHeight="true" outlineLevel="0" collapsed="false">
      <c r="A343" s="67" t="s">
        <v>27</v>
      </c>
      <c r="B343" s="55" t="s">
        <v>298</v>
      </c>
      <c r="C343" s="55" t="n">
        <v>6</v>
      </c>
      <c r="D343" s="55" t="s">
        <v>437</v>
      </c>
      <c r="E343" s="55" t="s">
        <v>566</v>
      </c>
      <c r="F343" s="55" t="s">
        <v>28</v>
      </c>
      <c r="G343" s="57" t="n">
        <v>91.9</v>
      </c>
      <c r="H343" s="57" t="n">
        <v>0</v>
      </c>
      <c r="I343" s="57" t="n">
        <v>0</v>
      </c>
    </row>
    <row r="344" customFormat="false" ht="23.85" hidden="false" customHeight="false" outlineLevel="0" collapsed="false">
      <c r="A344" s="49" t="str">
        <f aca="false">'2025г вед стр-ра'!A480</f>
        <v>Выплата социального пособия на погребение и возмещение расходов по гарантированному перечню услуг по погребению</v>
      </c>
      <c r="B344" s="51" t="s">
        <v>298</v>
      </c>
      <c r="C344" s="51" t="n">
        <v>6</v>
      </c>
      <c r="D344" s="51" t="s">
        <v>437</v>
      </c>
      <c r="E344" s="51" t="n">
        <v>80110</v>
      </c>
      <c r="F344" s="51"/>
      <c r="G344" s="75" t="n">
        <v>1869</v>
      </c>
      <c r="H344" s="75" t="n">
        <v>1869</v>
      </c>
      <c r="I344" s="75" t="n">
        <v>1869</v>
      </c>
    </row>
    <row r="345" customFormat="false" ht="25.5" hidden="false" customHeight="true" outlineLevel="0" collapsed="false">
      <c r="A345" s="53" t="s">
        <v>27</v>
      </c>
      <c r="B345" s="55" t="s">
        <v>298</v>
      </c>
      <c r="C345" s="55" t="n">
        <v>6</v>
      </c>
      <c r="D345" s="55" t="s">
        <v>437</v>
      </c>
      <c r="E345" s="55" t="n">
        <v>80110</v>
      </c>
      <c r="F345" s="56" t="s">
        <v>28</v>
      </c>
      <c r="G345" s="57" t="n">
        <v>34.2</v>
      </c>
      <c r="H345" s="57" t="n">
        <v>34.2</v>
      </c>
      <c r="I345" s="57" t="n">
        <v>34.2</v>
      </c>
    </row>
    <row r="346" customFormat="false" ht="12.75" hidden="false" customHeight="true" outlineLevel="0" collapsed="false">
      <c r="A346" s="67" t="s">
        <v>50</v>
      </c>
      <c r="B346" s="55" t="s">
        <v>298</v>
      </c>
      <c r="C346" s="55" t="n">
        <v>6</v>
      </c>
      <c r="D346" s="55" t="s">
        <v>437</v>
      </c>
      <c r="E346" s="55" t="n">
        <v>80110</v>
      </c>
      <c r="F346" s="55" t="s">
        <v>51</v>
      </c>
      <c r="G346" s="57" t="n">
        <v>1834.8</v>
      </c>
      <c r="H346" s="57" t="n">
        <v>1834.8</v>
      </c>
      <c r="I346" s="57" t="n">
        <v>1834.8</v>
      </c>
    </row>
    <row r="347" customFormat="false" ht="35.05" hidden="false" customHeight="false" outlineLevel="0" collapsed="false">
      <c r="A347" s="95" t="s">
        <v>567</v>
      </c>
      <c r="B347" s="96" t="s">
        <v>248</v>
      </c>
      <c r="C347" s="96"/>
      <c r="D347" s="96"/>
      <c r="E347" s="96"/>
      <c r="F347" s="96"/>
      <c r="G347" s="32" t="n">
        <v>139941.8178</v>
      </c>
      <c r="H347" s="32" t="n">
        <v>136235.8</v>
      </c>
      <c r="I347" s="32" t="n">
        <v>136000.8</v>
      </c>
      <c r="J347" s="175"/>
      <c r="K347" s="48"/>
    </row>
    <row r="348" customFormat="false" ht="25.5" hidden="false" customHeight="true" outlineLevel="0" collapsed="false">
      <c r="A348" s="49" t="s">
        <v>143</v>
      </c>
      <c r="B348" s="51" t="s">
        <v>248</v>
      </c>
      <c r="C348" s="51" t="n">
        <v>0</v>
      </c>
      <c r="D348" s="51" t="s">
        <v>437</v>
      </c>
      <c r="E348" s="51" t="s">
        <v>568</v>
      </c>
      <c r="F348" s="51"/>
      <c r="G348" s="75" t="n">
        <v>16839.7</v>
      </c>
      <c r="H348" s="75" t="n">
        <v>16329</v>
      </c>
      <c r="I348" s="75" t="n">
        <v>16277.6</v>
      </c>
    </row>
    <row r="349" customFormat="false" ht="25.5" hidden="false" customHeight="true" outlineLevel="0" collapsed="false">
      <c r="A349" s="67" t="s">
        <v>57</v>
      </c>
      <c r="B349" s="55" t="s">
        <v>248</v>
      </c>
      <c r="C349" s="55" t="n">
        <v>0</v>
      </c>
      <c r="D349" s="55" t="s">
        <v>437</v>
      </c>
      <c r="E349" s="55" t="s">
        <v>568</v>
      </c>
      <c r="F349" s="55" t="s">
        <v>58</v>
      </c>
      <c r="G349" s="57" t="n">
        <v>16839.7</v>
      </c>
      <c r="H349" s="57" t="n">
        <v>16329</v>
      </c>
      <c r="I349" s="57" t="n">
        <v>16277.6</v>
      </c>
    </row>
    <row r="350" customFormat="false" ht="25.5" hidden="false" customHeight="true" outlineLevel="0" collapsed="false">
      <c r="A350" s="49" t="s">
        <v>143</v>
      </c>
      <c r="B350" s="51" t="s">
        <v>248</v>
      </c>
      <c r="C350" s="51" t="n">
        <v>0</v>
      </c>
      <c r="D350" s="51" t="s">
        <v>437</v>
      </c>
      <c r="E350" s="51" t="s">
        <v>569</v>
      </c>
      <c r="F350" s="51"/>
      <c r="G350" s="75" t="n">
        <v>5507.4</v>
      </c>
      <c r="H350" s="75" t="n">
        <v>5125.8</v>
      </c>
      <c r="I350" s="75" t="n">
        <v>5097.1</v>
      </c>
      <c r="J350" s="48"/>
      <c r="K350" s="48"/>
      <c r="L350" s="48"/>
      <c r="M350" s="48"/>
      <c r="N350" s="48"/>
      <c r="O350" s="48"/>
      <c r="P350" s="48"/>
    </row>
    <row r="351" customFormat="false" ht="51" hidden="false" customHeight="true" outlineLevel="0" collapsed="false">
      <c r="A351" s="53" t="s">
        <v>21</v>
      </c>
      <c r="B351" s="55" t="s">
        <v>248</v>
      </c>
      <c r="C351" s="55" t="n">
        <v>0</v>
      </c>
      <c r="D351" s="55" t="s">
        <v>437</v>
      </c>
      <c r="E351" s="55" t="s">
        <v>569</v>
      </c>
      <c r="F351" s="56" t="s">
        <v>22</v>
      </c>
      <c r="G351" s="57" t="n">
        <v>4396.3</v>
      </c>
      <c r="H351" s="57" t="n">
        <v>4441</v>
      </c>
      <c r="I351" s="57" t="n">
        <v>4441</v>
      </c>
    </row>
    <row r="352" customFormat="false" ht="25.5" hidden="false" customHeight="true" outlineLevel="0" collapsed="false">
      <c r="A352" s="53" t="s">
        <v>27</v>
      </c>
      <c r="B352" s="55" t="s">
        <v>248</v>
      </c>
      <c r="C352" s="55" t="n">
        <v>0</v>
      </c>
      <c r="D352" s="55" t="s">
        <v>437</v>
      </c>
      <c r="E352" s="55" t="s">
        <v>569</v>
      </c>
      <c r="F352" s="56" t="s">
        <v>28</v>
      </c>
      <c r="G352" s="57" t="n">
        <v>1084.4</v>
      </c>
      <c r="H352" s="57" t="n">
        <v>652.4</v>
      </c>
      <c r="I352" s="57" t="n">
        <v>625.1</v>
      </c>
    </row>
    <row r="353" customFormat="false" ht="25.5" hidden="false" customHeight="true" outlineLevel="0" collapsed="false">
      <c r="A353" s="67" t="s">
        <v>50</v>
      </c>
      <c r="B353" s="55" t="s">
        <v>248</v>
      </c>
      <c r="C353" s="55" t="n">
        <v>0</v>
      </c>
      <c r="D353" s="55" t="s">
        <v>437</v>
      </c>
      <c r="E353" s="55" t="s">
        <v>569</v>
      </c>
      <c r="F353" s="56" t="s">
        <v>51</v>
      </c>
      <c r="G353" s="57" t="n">
        <v>3</v>
      </c>
      <c r="H353" s="57" t="n">
        <v>0</v>
      </c>
      <c r="I353" s="57" t="n">
        <v>0</v>
      </c>
    </row>
    <row r="354" customFormat="false" ht="12.8" hidden="false" customHeight="false" outlineLevel="0" collapsed="false">
      <c r="A354" s="53" t="s">
        <v>34</v>
      </c>
      <c r="B354" s="55" t="s">
        <v>248</v>
      </c>
      <c r="C354" s="55" t="n">
        <v>0</v>
      </c>
      <c r="D354" s="55" t="s">
        <v>437</v>
      </c>
      <c r="E354" s="55" t="s">
        <v>569</v>
      </c>
      <c r="F354" s="56" t="s">
        <v>35</v>
      </c>
      <c r="G354" s="57" t="n">
        <v>23.7</v>
      </c>
      <c r="H354" s="57" t="n">
        <v>32.4</v>
      </c>
      <c r="I354" s="57" t="n">
        <v>31</v>
      </c>
    </row>
    <row r="355" customFormat="false" ht="25.5" hidden="false" customHeight="true" outlineLevel="0" collapsed="false">
      <c r="A355" s="49" t="s">
        <v>143</v>
      </c>
      <c r="B355" s="51" t="s">
        <v>248</v>
      </c>
      <c r="C355" s="51" t="n">
        <v>0</v>
      </c>
      <c r="D355" s="51" t="s">
        <v>437</v>
      </c>
      <c r="E355" s="51" t="s">
        <v>570</v>
      </c>
      <c r="F355" s="51"/>
      <c r="G355" s="75" t="n">
        <v>6391.55</v>
      </c>
      <c r="H355" s="75" t="n">
        <v>6605.9</v>
      </c>
      <c r="I355" s="75" t="n">
        <v>6577.1</v>
      </c>
      <c r="J355" s="48"/>
      <c r="K355" s="48"/>
      <c r="L355" s="48"/>
      <c r="M355" s="48"/>
      <c r="N355" s="48"/>
      <c r="O355" s="48"/>
      <c r="P355" s="48"/>
    </row>
    <row r="356" customFormat="false" ht="25.5" hidden="false" customHeight="true" outlineLevel="0" collapsed="false">
      <c r="A356" s="67" t="s">
        <v>57</v>
      </c>
      <c r="B356" s="55" t="s">
        <v>248</v>
      </c>
      <c r="C356" s="55" t="n">
        <v>0</v>
      </c>
      <c r="D356" s="55" t="s">
        <v>437</v>
      </c>
      <c r="E356" s="55" t="s">
        <v>570</v>
      </c>
      <c r="F356" s="56" t="s">
        <v>58</v>
      </c>
      <c r="G356" s="57" t="n">
        <v>6391.55</v>
      </c>
      <c r="H356" s="57" t="n">
        <v>6605.9</v>
      </c>
      <c r="I356" s="57" t="n">
        <v>6577.1</v>
      </c>
    </row>
    <row r="357" customFormat="false" ht="25.5" hidden="false" customHeight="true" outlineLevel="0" collapsed="false">
      <c r="A357" s="49" t="s">
        <v>148</v>
      </c>
      <c r="B357" s="51" t="s">
        <v>248</v>
      </c>
      <c r="C357" s="51" t="n">
        <v>0</v>
      </c>
      <c r="D357" s="51" t="s">
        <v>437</v>
      </c>
      <c r="E357" s="51" t="s">
        <v>571</v>
      </c>
      <c r="F357" s="51"/>
      <c r="G357" s="75" t="n">
        <v>563.8</v>
      </c>
      <c r="H357" s="75" t="n">
        <v>856.5</v>
      </c>
      <c r="I357" s="75" t="n">
        <v>820.4</v>
      </c>
    </row>
    <row r="358" customFormat="false" ht="51" hidden="false" customHeight="true" outlineLevel="0" collapsed="false">
      <c r="A358" s="53" t="s">
        <v>21</v>
      </c>
      <c r="B358" s="55" t="s">
        <v>248</v>
      </c>
      <c r="C358" s="55" t="n">
        <v>0</v>
      </c>
      <c r="D358" s="55" t="s">
        <v>437</v>
      </c>
      <c r="E358" s="55" t="s">
        <v>571</v>
      </c>
      <c r="F358" s="56" t="s">
        <v>22</v>
      </c>
      <c r="G358" s="57" t="n">
        <v>36.5</v>
      </c>
      <c r="H358" s="57" t="n">
        <v>137</v>
      </c>
      <c r="I358" s="57" t="n">
        <v>131.2</v>
      </c>
    </row>
    <row r="359" customFormat="false" ht="25.5" hidden="false" customHeight="true" outlineLevel="0" collapsed="false">
      <c r="A359" s="53" t="s">
        <v>27</v>
      </c>
      <c r="B359" s="55" t="s">
        <v>248</v>
      </c>
      <c r="C359" s="55" t="n">
        <v>0</v>
      </c>
      <c r="D359" s="55" t="s">
        <v>437</v>
      </c>
      <c r="E359" s="55" t="s">
        <v>571</v>
      </c>
      <c r="F359" s="56" t="s">
        <v>28</v>
      </c>
      <c r="G359" s="57" t="n">
        <v>527.3</v>
      </c>
      <c r="H359" s="57" t="n">
        <v>719.5</v>
      </c>
      <c r="I359" s="57" t="n">
        <v>689.2</v>
      </c>
      <c r="J359" s="48"/>
      <c r="K359" s="48"/>
      <c r="L359" s="48"/>
      <c r="M359" s="48"/>
      <c r="N359" s="48"/>
      <c r="O359" s="48"/>
      <c r="P359" s="48"/>
    </row>
    <row r="360" s="12" customFormat="true" ht="64.5" hidden="false" customHeight="true" outlineLevel="0" collapsed="false">
      <c r="A360" s="49" t="s">
        <v>145</v>
      </c>
      <c r="B360" s="51" t="s">
        <v>248</v>
      </c>
      <c r="C360" s="51" t="n">
        <v>0</v>
      </c>
      <c r="D360" s="51" t="s">
        <v>437</v>
      </c>
      <c r="E360" s="51" t="s">
        <v>572</v>
      </c>
      <c r="F360" s="51"/>
      <c r="G360" s="75" t="n">
        <v>300</v>
      </c>
      <c r="H360" s="75" t="n">
        <v>404.4</v>
      </c>
      <c r="I360" s="75" t="n">
        <v>414.4</v>
      </c>
      <c r="J360" s="1"/>
      <c r="K360" s="1"/>
      <c r="L360" s="1"/>
      <c r="M360" s="1"/>
      <c r="N360" s="1"/>
      <c r="O360" s="1"/>
      <c r="P360" s="1"/>
    </row>
    <row r="361" customFormat="false" ht="25.5" hidden="false" customHeight="true" outlineLevel="0" collapsed="false">
      <c r="A361" s="53" t="s">
        <v>27</v>
      </c>
      <c r="B361" s="55" t="s">
        <v>248</v>
      </c>
      <c r="C361" s="55" t="n">
        <v>0</v>
      </c>
      <c r="D361" s="55" t="s">
        <v>437</v>
      </c>
      <c r="E361" s="55" t="s">
        <v>572</v>
      </c>
      <c r="F361" s="56" t="s">
        <v>28</v>
      </c>
      <c r="G361" s="57" t="n">
        <v>300</v>
      </c>
      <c r="H361" s="57" t="n">
        <v>404.4</v>
      </c>
      <c r="I361" s="57" t="n">
        <v>414.4</v>
      </c>
    </row>
    <row r="362" s="12" customFormat="true" ht="25.5" hidden="false" customHeight="true" outlineLevel="0" collapsed="false">
      <c r="A362" s="49" t="s">
        <v>134</v>
      </c>
      <c r="B362" s="51" t="s">
        <v>248</v>
      </c>
      <c r="C362" s="51" t="n">
        <v>0</v>
      </c>
      <c r="D362" s="51" t="s">
        <v>437</v>
      </c>
      <c r="E362" s="51" t="s">
        <v>573</v>
      </c>
      <c r="F362" s="51"/>
      <c r="G362" s="75" t="n">
        <v>79438.3</v>
      </c>
      <c r="H362" s="75" t="n">
        <v>78665</v>
      </c>
      <c r="I362" s="75" t="n">
        <v>78565</v>
      </c>
      <c r="J362" s="1"/>
      <c r="K362" s="1"/>
      <c r="L362" s="1"/>
      <c r="M362" s="1"/>
      <c r="N362" s="1"/>
      <c r="O362" s="1"/>
      <c r="P362" s="1"/>
    </row>
    <row r="363" customFormat="false" ht="25.5" hidden="false" customHeight="true" outlineLevel="0" collapsed="false">
      <c r="A363" s="67" t="s">
        <v>57</v>
      </c>
      <c r="B363" s="55" t="s">
        <v>248</v>
      </c>
      <c r="C363" s="55" t="n">
        <v>0</v>
      </c>
      <c r="D363" s="55" t="s">
        <v>437</v>
      </c>
      <c r="E363" s="55" t="s">
        <v>573</v>
      </c>
      <c r="F363" s="56" t="s">
        <v>58</v>
      </c>
      <c r="G363" s="57" t="n">
        <v>79438.3</v>
      </c>
      <c r="H363" s="57" t="n">
        <v>78665</v>
      </c>
      <c r="I363" s="57" t="n">
        <v>78565</v>
      </c>
    </row>
    <row r="364" s="12" customFormat="true" ht="25.5" hidden="false" customHeight="true" outlineLevel="0" collapsed="false">
      <c r="A364" s="49" t="s">
        <v>134</v>
      </c>
      <c r="B364" s="51" t="s">
        <v>248</v>
      </c>
      <c r="C364" s="51" t="n">
        <v>0</v>
      </c>
      <c r="D364" s="51" t="s">
        <v>437</v>
      </c>
      <c r="E364" s="51" t="n">
        <v>10532</v>
      </c>
      <c r="F364" s="51"/>
      <c r="G364" s="65" t="n">
        <v>30901.0678</v>
      </c>
      <c r="H364" s="65" t="n">
        <v>28249.2</v>
      </c>
      <c r="I364" s="65" t="n">
        <v>28249.2</v>
      </c>
      <c r="J364" s="4"/>
      <c r="K364" s="4"/>
      <c r="L364" s="4"/>
      <c r="M364" s="4"/>
      <c r="N364" s="4"/>
      <c r="O364" s="4"/>
      <c r="P364" s="4"/>
    </row>
    <row r="365" customFormat="false" ht="25.5" hidden="false" customHeight="true" outlineLevel="0" collapsed="false">
      <c r="A365" s="67" t="s">
        <v>57</v>
      </c>
      <c r="B365" s="55" t="s">
        <v>248</v>
      </c>
      <c r="C365" s="55" t="n">
        <v>0</v>
      </c>
      <c r="D365" s="55" t="s">
        <v>437</v>
      </c>
      <c r="E365" s="55" t="n">
        <v>10532</v>
      </c>
      <c r="F365" s="56" t="s">
        <v>58</v>
      </c>
      <c r="G365" s="57" t="n">
        <v>30901.0678</v>
      </c>
      <c r="H365" s="57" t="n">
        <v>28249.2</v>
      </c>
      <c r="I365" s="57" t="n">
        <v>28249.2</v>
      </c>
    </row>
    <row r="366" s="12" customFormat="true" ht="35.05" hidden="false" customHeight="false" outlineLevel="0" collapsed="false">
      <c r="A366" s="190" t="s">
        <v>574</v>
      </c>
      <c r="B366" s="96" t="s">
        <v>78</v>
      </c>
      <c r="C366" s="96"/>
      <c r="D366" s="96"/>
      <c r="E366" s="96"/>
      <c r="F366" s="191"/>
      <c r="G366" s="32" t="n">
        <v>576554.78</v>
      </c>
      <c r="H366" s="32" t="n">
        <v>592477.1</v>
      </c>
      <c r="I366" s="32" t="n">
        <v>594509.6</v>
      </c>
      <c r="J366" s="175"/>
      <c r="K366" s="48"/>
      <c r="L366" s="1"/>
      <c r="M366" s="1"/>
      <c r="N366" s="1"/>
      <c r="O366" s="1"/>
      <c r="P366" s="1"/>
    </row>
    <row r="367" s="12" customFormat="true" ht="23.85" hidden="false" customHeight="false" outlineLevel="0" collapsed="false">
      <c r="A367" s="182" t="s">
        <v>575</v>
      </c>
      <c r="B367" s="183" t="s">
        <v>78</v>
      </c>
      <c r="C367" s="183" t="s">
        <v>436</v>
      </c>
      <c r="D367" s="183"/>
      <c r="E367" s="183"/>
      <c r="F367" s="184"/>
      <c r="G367" s="185" t="n">
        <v>21511.08</v>
      </c>
      <c r="H367" s="185" t="n">
        <v>0</v>
      </c>
      <c r="I367" s="185" t="n">
        <v>2341.9</v>
      </c>
      <c r="J367" s="1"/>
      <c r="K367" s="1"/>
      <c r="L367" s="1"/>
      <c r="M367" s="1"/>
      <c r="N367" s="1"/>
      <c r="O367" s="1"/>
      <c r="P367" s="1"/>
    </row>
    <row r="368" customFormat="false" ht="29.85" hidden="false" customHeight="false" outlineLevel="0" collapsed="false">
      <c r="A368" s="198" t="s">
        <v>576</v>
      </c>
      <c r="B368" s="183" t="s">
        <v>78</v>
      </c>
      <c r="C368" s="183" t="s">
        <v>436</v>
      </c>
      <c r="D368" s="183" t="s">
        <v>577</v>
      </c>
      <c r="E368" s="183"/>
      <c r="F368" s="184"/>
      <c r="G368" s="185" t="n">
        <v>14123.18</v>
      </c>
      <c r="H368" s="185" t="n">
        <v>0</v>
      </c>
      <c r="I368" s="185" t="n">
        <v>0</v>
      </c>
      <c r="J368" s="12"/>
      <c r="K368" s="12"/>
      <c r="L368" s="12"/>
      <c r="M368" s="12"/>
      <c r="N368" s="12"/>
      <c r="O368" s="12"/>
      <c r="P368" s="12"/>
    </row>
    <row r="369" s="12" customFormat="true" ht="23.85" hidden="false" customHeight="false" outlineLevel="0" collapsed="false">
      <c r="A369" s="53" t="str">
        <f aca="false">'2025г вед стр-ра'!A534</f>
        <v>Реализация мероприятий по модернизации коммунальной инфраструктуры</v>
      </c>
      <c r="B369" s="55" t="s">
        <v>78</v>
      </c>
      <c r="C369" s="55" t="s">
        <v>436</v>
      </c>
      <c r="D369" s="55" t="s">
        <v>577</v>
      </c>
      <c r="E369" s="55" t="s">
        <v>578</v>
      </c>
      <c r="F369" s="56"/>
      <c r="G369" s="57" t="n">
        <v>14123.18</v>
      </c>
      <c r="H369" s="57" t="n">
        <v>0</v>
      </c>
      <c r="I369" s="57" t="n">
        <v>0</v>
      </c>
    </row>
    <row r="370" customFormat="false" ht="23.85" hidden="false" customHeight="false" outlineLevel="0" collapsed="false">
      <c r="A370" s="53" t="s">
        <v>27</v>
      </c>
      <c r="B370" s="55" t="s">
        <v>78</v>
      </c>
      <c r="C370" s="55" t="s">
        <v>436</v>
      </c>
      <c r="D370" s="55" t="s">
        <v>577</v>
      </c>
      <c r="E370" s="55" t="s">
        <v>578</v>
      </c>
      <c r="F370" s="56" t="s">
        <v>28</v>
      </c>
      <c r="G370" s="57" t="n">
        <v>14123.18</v>
      </c>
      <c r="H370" s="57" t="n">
        <v>0</v>
      </c>
      <c r="I370" s="57" t="n">
        <v>0</v>
      </c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</row>
    <row r="371" customFormat="false" ht="25.5" hidden="false" customHeight="true" outlineLevel="0" collapsed="false">
      <c r="A371" s="49" t="str">
        <f aca="false">'2025г вед стр-ра'!A536</f>
        <v>Актуализация схем энергоресурсов Анжеро-Судженского городского округа</v>
      </c>
      <c r="B371" s="51" t="s">
        <v>78</v>
      </c>
      <c r="C371" s="51" t="s">
        <v>436</v>
      </c>
      <c r="D371" s="51" t="s">
        <v>437</v>
      </c>
      <c r="E371" s="51" t="s">
        <v>579</v>
      </c>
      <c r="F371" s="199"/>
      <c r="G371" s="65" t="n">
        <v>1095</v>
      </c>
      <c r="H371" s="65" t="n">
        <v>0</v>
      </c>
      <c r="I371" s="65" t="n">
        <v>0</v>
      </c>
      <c r="J371" s="4"/>
      <c r="K371" s="4"/>
      <c r="L371" s="4"/>
      <c r="M371" s="4"/>
      <c r="N371" s="4"/>
      <c r="O371" s="4"/>
      <c r="P371" s="4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</row>
    <row r="372" customFormat="false" ht="25.5" hidden="false" customHeight="true" outlineLevel="0" collapsed="false">
      <c r="A372" s="53" t="s">
        <v>27</v>
      </c>
      <c r="B372" s="55" t="s">
        <v>78</v>
      </c>
      <c r="C372" s="55" t="s">
        <v>436</v>
      </c>
      <c r="D372" s="55" t="s">
        <v>437</v>
      </c>
      <c r="E372" s="55" t="s">
        <v>579</v>
      </c>
      <c r="F372" s="56" t="s">
        <v>28</v>
      </c>
      <c r="G372" s="57" t="n">
        <v>1095</v>
      </c>
      <c r="H372" s="57" t="n">
        <v>0</v>
      </c>
      <c r="I372" s="57" t="n">
        <v>0</v>
      </c>
    </row>
    <row r="373" customFormat="false" ht="35.05" hidden="false" customHeight="false" outlineLevel="0" collapsed="false">
      <c r="A373" s="121" t="s">
        <v>380</v>
      </c>
      <c r="B373" s="123" t="n">
        <v>10</v>
      </c>
      <c r="C373" s="123" t="n">
        <v>1</v>
      </c>
      <c r="D373" s="123" t="s">
        <v>437</v>
      </c>
      <c r="E373" s="123" t="s">
        <v>580</v>
      </c>
      <c r="F373" s="123"/>
      <c r="G373" s="200" t="n">
        <v>32.3</v>
      </c>
      <c r="H373" s="200" t="n">
        <v>0</v>
      </c>
      <c r="I373" s="200" t="n">
        <v>0</v>
      </c>
      <c r="J373" s="201"/>
      <c r="K373" s="201"/>
      <c r="L373" s="201"/>
      <c r="M373" s="201"/>
      <c r="N373" s="201"/>
      <c r="O373" s="201"/>
      <c r="P373" s="201"/>
    </row>
    <row r="374" customFormat="false" ht="25.5" hidden="false" customHeight="true" outlineLevel="0" collapsed="false">
      <c r="A374" s="202" t="s">
        <v>27</v>
      </c>
      <c r="B374" s="129" t="n">
        <v>10</v>
      </c>
      <c r="C374" s="129" t="n">
        <v>1</v>
      </c>
      <c r="D374" s="129" t="s">
        <v>437</v>
      </c>
      <c r="E374" s="129" t="s">
        <v>580</v>
      </c>
      <c r="F374" s="129" t="s">
        <v>28</v>
      </c>
      <c r="G374" s="130" t="n">
        <v>32.3</v>
      </c>
      <c r="H374" s="130" t="n">
        <v>0</v>
      </c>
      <c r="I374" s="130" t="n">
        <v>0</v>
      </c>
      <c r="J374" s="203"/>
      <c r="K374" s="203"/>
      <c r="L374" s="203"/>
      <c r="M374" s="203"/>
      <c r="N374" s="203"/>
      <c r="O374" s="203"/>
      <c r="P374" s="203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</row>
    <row r="375" customFormat="false" ht="25.5" hidden="false" customHeight="true" outlineLevel="0" collapsed="false">
      <c r="A375" s="49" t="s">
        <v>382</v>
      </c>
      <c r="B375" s="51" t="s">
        <v>78</v>
      </c>
      <c r="C375" s="51" t="s">
        <v>436</v>
      </c>
      <c r="D375" s="51" t="s">
        <v>437</v>
      </c>
      <c r="E375" s="51" t="s">
        <v>581</v>
      </c>
      <c r="F375" s="199"/>
      <c r="G375" s="65" t="n">
        <v>6260.6</v>
      </c>
      <c r="H375" s="65" t="n">
        <v>0</v>
      </c>
      <c r="I375" s="65" t="n">
        <v>2341.9</v>
      </c>
      <c r="J375" s="4"/>
      <c r="K375" s="4"/>
      <c r="L375" s="4"/>
      <c r="M375" s="4"/>
      <c r="N375" s="4"/>
      <c r="O375" s="4"/>
      <c r="P375" s="4"/>
    </row>
    <row r="376" customFormat="false" ht="25.5" hidden="false" customHeight="true" outlineLevel="0" collapsed="false">
      <c r="A376" s="53" t="s">
        <v>27</v>
      </c>
      <c r="B376" s="55" t="s">
        <v>78</v>
      </c>
      <c r="C376" s="55" t="s">
        <v>436</v>
      </c>
      <c r="D376" s="55" t="s">
        <v>437</v>
      </c>
      <c r="E376" s="55" t="s">
        <v>581</v>
      </c>
      <c r="F376" s="56" t="s">
        <v>28</v>
      </c>
      <c r="G376" s="57" t="n">
        <v>6260.6</v>
      </c>
      <c r="H376" s="57" t="n">
        <v>0</v>
      </c>
      <c r="I376" s="57" t="n">
        <v>2341.9</v>
      </c>
    </row>
    <row r="377" customFormat="false" ht="73.1" hidden="false" customHeight="true" outlineLevel="0" collapsed="false">
      <c r="A377" s="186" t="s">
        <v>582</v>
      </c>
      <c r="B377" s="183" t="s">
        <v>78</v>
      </c>
      <c r="C377" s="183" t="s">
        <v>430</v>
      </c>
      <c r="D377" s="183"/>
      <c r="E377" s="183"/>
      <c r="F377" s="183"/>
      <c r="G377" s="185" t="n">
        <v>544409.4</v>
      </c>
      <c r="H377" s="185" t="n">
        <v>582645.1</v>
      </c>
      <c r="I377" s="185" t="n">
        <v>582351.8</v>
      </c>
    </row>
    <row r="378" customFormat="false" ht="46.25" hidden="false" customHeight="false" outlineLevel="0" collapsed="false">
      <c r="A378" s="49" t="str">
        <f aca="false">'2025г вед стр-ра'!A511</f>
        <v>Компенсация (возмещение) выпадающих доходов теплоснабжающих организаций, организаций, осуществляющих горячее водоснабжение, реализацию твердого топлива, возникающих при применении льготных цен (тарифов)</v>
      </c>
      <c r="B378" s="51" t="s">
        <v>78</v>
      </c>
      <c r="C378" s="51" t="s">
        <v>430</v>
      </c>
      <c r="D378" s="51" t="s">
        <v>437</v>
      </c>
      <c r="E378" s="51" t="s">
        <v>583</v>
      </c>
      <c r="F378" s="51"/>
      <c r="G378" s="75" t="n">
        <v>481290.4</v>
      </c>
      <c r="H378" s="75" t="n">
        <v>509009.9</v>
      </c>
      <c r="I378" s="75" t="n">
        <v>508753.7</v>
      </c>
    </row>
    <row r="379" customFormat="false" ht="46.25" hidden="false" customHeight="false" outlineLevel="0" collapsed="false">
      <c r="A379" s="49" t="str">
        <f aca="false">'2025г вед стр-ра'!A512</f>
        <v>Компенсация (возмещение) выпадающих доходов теплоснабжающих организаций, организаций, осуществляющих горячее водоснабжение, реализацию твердого топлива, возникающих при применении льготных цен (тарифов) (услуги теплоснабжения и горячего водоснабжения)</v>
      </c>
      <c r="B379" s="51" t="s">
        <v>78</v>
      </c>
      <c r="C379" s="51" t="s">
        <v>430</v>
      </c>
      <c r="D379" s="51" t="s">
        <v>437</v>
      </c>
      <c r="E379" s="51" t="s">
        <v>584</v>
      </c>
      <c r="F379" s="51"/>
      <c r="G379" s="75" t="n">
        <v>346460.5</v>
      </c>
      <c r="H379" s="75" t="n">
        <v>354883.9</v>
      </c>
      <c r="I379" s="75" t="n">
        <v>348462.7</v>
      </c>
    </row>
    <row r="380" customFormat="false" ht="12.8" hidden="false" customHeight="false" outlineLevel="0" collapsed="false">
      <c r="A380" s="67" t="str">
        <f aca="false">'2025г вед стр-ра'!A513</f>
        <v>Иные бюджетные ассигнования</v>
      </c>
      <c r="B380" s="55" t="s">
        <v>78</v>
      </c>
      <c r="C380" s="55" t="s">
        <v>430</v>
      </c>
      <c r="D380" s="55" t="s">
        <v>437</v>
      </c>
      <c r="E380" s="55" t="s">
        <v>584</v>
      </c>
      <c r="F380" s="55" t="s">
        <v>35</v>
      </c>
      <c r="G380" s="57" t="n">
        <v>346460.5</v>
      </c>
      <c r="H380" s="57" t="n">
        <v>354883.9</v>
      </c>
      <c r="I380" s="57" t="n">
        <v>348462.7</v>
      </c>
      <c r="J380" s="12"/>
      <c r="K380" s="12"/>
      <c r="L380" s="12"/>
      <c r="M380" s="12"/>
      <c r="N380" s="12"/>
      <c r="O380" s="12"/>
      <c r="P380" s="12"/>
    </row>
    <row r="381" customFormat="false" ht="46.25" hidden="false" customHeight="false" outlineLevel="0" collapsed="false">
      <c r="A381" s="49" t="str">
        <f aca="false">'2025г вед стр-ра'!A514</f>
        <v>Компенсация (возмещение) выпадающих доходов теплоснабжающих организаций, организаций, осуществляющих горячее водоснабжение, реализацию твердого топлива, возникающих при применении льготных цен (тарифов) (реализация твердого топлива)</v>
      </c>
      <c r="B381" s="51" t="s">
        <v>78</v>
      </c>
      <c r="C381" s="51" t="s">
        <v>430</v>
      </c>
      <c r="D381" s="51" t="s">
        <v>437</v>
      </c>
      <c r="E381" s="51" t="s">
        <v>585</v>
      </c>
      <c r="F381" s="51"/>
      <c r="G381" s="75" t="n">
        <v>134829.9</v>
      </c>
      <c r="H381" s="75" t="n">
        <v>154126</v>
      </c>
      <c r="I381" s="75" t="n">
        <v>160291</v>
      </c>
    </row>
    <row r="382" customFormat="false" ht="12.8" hidden="false" customHeight="false" outlineLevel="0" collapsed="false">
      <c r="A382" s="67" t="str">
        <f aca="false">'2025г вед стр-ра'!A515</f>
        <v>Иные бюджетные ассигнования</v>
      </c>
      <c r="B382" s="55" t="s">
        <v>78</v>
      </c>
      <c r="C382" s="55" t="s">
        <v>430</v>
      </c>
      <c r="D382" s="55" t="s">
        <v>437</v>
      </c>
      <c r="E382" s="55" t="s">
        <v>585</v>
      </c>
      <c r="F382" s="55" t="s">
        <v>35</v>
      </c>
      <c r="G382" s="57" t="n">
        <v>134829.9</v>
      </c>
      <c r="H382" s="57" t="n">
        <v>154126</v>
      </c>
      <c r="I382" s="57" t="n">
        <v>160291</v>
      </c>
      <c r="J382" s="12"/>
      <c r="K382" s="12"/>
      <c r="L382" s="12"/>
      <c r="M382" s="12"/>
      <c r="N382" s="12"/>
      <c r="O382" s="12"/>
      <c r="P382" s="12"/>
    </row>
    <row r="383" customFormat="false" ht="46.25" hidden="false" customHeight="false" outlineLevel="0" collapsed="false">
      <c r="A383" s="49" t="str">
        <f aca="false">'2025г вед стр-ра'!A542</f>
        <v>Компенсация (возмещение) выпадающих доходов организаций, осуществляющих холодное водоснабжение и (или) водоотведение, реализацию сжиженного газа, возникающих при применении льготных цен (тарифов)</v>
      </c>
      <c r="B383" s="51" t="n">
        <v>10</v>
      </c>
      <c r="C383" s="51" t="s">
        <v>430</v>
      </c>
      <c r="D383" s="51" t="s">
        <v>437</v>
      </c>
      <c r="E383" s="51" t="s">
        <v>586</v>
      </c>
      <c r="F383" s="183"/>
      <c r="G383" s="185" t="n">
        <v>63119</v>
      </c>
      <c r="H383" s="185" t="n">
        <v>73635.2</v>
      </c>
      <c r="I383" s="185" t="n">
        <v>73598.1</v>
      </c>
    </row>
    <row r="384" customFormat="false" ht="46.25" hidden="false" customHeight="false" outlineLevel="0" collapsed="false">
      <c r="A384" s="49" t="str">
        <f aca="false">'2025г вед стр-ра'!A543</f>
        <v>Компенсация (возмещение) выпадающих доходов организаций, осуществляющих холодное водоснабжение и (или) водоотведение, реализацию сжиженного газа, возникающих при применении льготных цен (тарифов) (услуги холодного водоснабжения и водоотведения)</v>
      </c>
      <c r="B384" s="51" t="n">
        <v>10</v>
      </c>
      <c r="C384" s="51" t="s">
        <v>430</v>
      </c>
      <c r="D384" s="51" t="s">
        <v>437</v>
      </c>
      <c r="E384" s="51" t="s">
        <v>587</v>
      </c>
      <c r="F384" s="51"/>
      <c r="G384" s="75" t="n">
        <v>59658</v>
      </c>
      <c r="H384" s="75" t="n">
        <v>69501.6</v>
      </c>
      <c r="I384" s="75" t="n">
        <v>69466.5</v>
      </c>
    </row>
    <row r="385" customFormat="false" ht="12.75" hidden="false" customHeight="true" outlineLevel="0" collapsed="false">
      <c r="A385" s="67" t="s">
        <v>34</v>
      </c>
      <c r="B385" s="55" t="n">
        <v>10</v>
      </c>
      <c r="C385" s="55" t="s">
        <v>430</v>
      </c>
      <c r="D385" s="55" t="s">
        <v>437</v>
      </c>
      <c r="E385" s="55" t="s">
        <v>587</v>
      </c>
      <c r="F385" s="55" t="s">
        <v>35</v>
      </c>
      <c r="G385" s="57" t="n">
        <v>59658</v>
      </c>
      <c r="H385" s="57" t="n">
        <v>69501.6</v>
      </c>
      <c r="I385" s="57" t="n">
        <v>69466.5</v>
      </c>
    </row>
    <row r="386" customFormat="false" ht="46.25" hidden="false" customHeight="false" outlineLevel="0" collapsed="false">
      <c r="A386" s="49" t="str">
        <f aca="false">'2025г вед стр-ра'!A545</f>
        <v>Компенсация (возмещение) выпадающих доходов организаций, осуществляющих холодное водоснабжение и (или) водоотведение, реализацию сжиженного газа, возникающих при применении льготных цен (тарифов) (реализация сжиженного газа)</v>
      </c>
      <c r="B386" s="51" t="n">
        <v>10</v>
      </c>
      <c r="C386" s="51" t="s">
        <v>430</v>
      </c>
      <c r="D386" s="51" t="s">
        <v>437</v>
      </c>
      <c r="E386" s="51" t="s">
        <v>588</v>
      </c>
      <c r="F386" s="51"/>
      <c r="G386" s="75" t="n">
        <v>3461</v>
      </c>
      <c r="H386" s="75" t="n">
        <v>4133.6</v>
      </c>
      <c r="I386" s="75" t="n">
        <v>4131.6</v>
      </c>
    </row>
    <row r="387" customFormat="false" ht="12.75" hidden="false" customHeight="true" outlineLevel="0" collapsed="false">
      <c r="A387" s="67" t="s">
        <v>34</v>
      </c>
      <c r="B387" s="55" t="n">
        <v>10</v>
      </c>
      <c r="C387" s="55" t="s">
        <v>430</v>
      </c>
      <c r="D387" s="55" t="s">
        <v>437</v>
      </c>
      <c r="E387" s="55" t="s">
        <v>588</v>
      </c>
      <c r="F387" s="55" t="s">
        <v>35</v>
      </c>
      <c r="G387" s="57" t="n">
        <v>3461</v>
      </c>
      <c r="H387" s="57" t="n">
        <v>4133.6</v>
      </c>
      <c r="I387" s="57" t="n">
        <v>4131.6</v>
      </c>
    </row>
    <row r="388" customFormat="false" ht="23.85" hidden="false" customHeight="false" outlineLevel="0" collapsed="false">
      <c r="A388" s="186" t="s">
        <v>589</v>
      </c>
      <c r="B388" s="183" t="s">
        <v>78</v>
      </c>
      <c r="C388" s="183" t="s">
        <v>431</v>
      </c>
      <c r="D388" s="183"/>
      <c r="E388" s="183"/>
      <c r="F388" s="183"/>
      <c r="G388" s="185" t="n">
        <v>10634.3</v>
      </c>
      <c r="H388" s="185" t="n">
        <v>9832</v>
      </c>
      <c r="I388" s="185" t="n">
        <v>9815.9</v>
      </c>
    </row>
    <row r="389" customFormat="false" ht="25.5" hidden="false" customHeight="true" outlineLevel="0" collapsed="false">
      <c r="A389" s="49" t="s">
        <v>404</v>
      </c>
      <c r="B389" s="51" t="n">
        <v>10</v>
      </c>
      <c r="C389" s="51" t="s">
        <v>431</v>
      </c>
      <c r="D389" s="51" t="s">
        <v>437</v>
      </c>
      <c r="E389" s="51" t="s">
        <v>590</v>
      </c>
      <c r="F389" s="51"/>
      <c r="G389" s="75" t="n">
        <v>10634.3</v>
      </c>
      <c r="H389" s="75" t="n">
        <v>9832</v>
      </c>
      <c r="I389" s="75" t="n">
        <v>9815.9</v>
      </c>
    </row>
    <row r="390" customFormat="false" ht="51" hidden="false" customHeight="true" outlineLevel="0" collapsed="false">
      <c r="A390" s="53" t="s">
        <v>21</v>
      </c>
      <c r="B390" s="55" t="n">
        <v>10</v>
      </c>
      <c r="C390" s="55" t="s">
        <v>431</v>
      </c>
      <c r="D390" s="55" t="s">
        <v>437</v>
      </c>
      <c r="E390" s="55" t="s">
        <v>590</v>
      </c>
      <c r="F390" s="55" t="s">
        <v>22</v>
      </c>
      <c r="G390" s="57" t="n">
        <v>10211.5</v>
      </c>
      <c r="H390" s="57" t="n">
        <v>9445.2</v>
      </c>
      <c r="I390" s="57" t="n">
        <v>9445.2</v>
      </c>
    </row>
    <row r="391" customFormat="false" ht="25.5" hidden="false" customHeight="true" outlineLevel="0" collapsed="false">
      <c r="A391" s="53" t="s">
        <v>27</v>
      </c>
      <c r="B391" s="55" t="n">
        <v>10</v>
      </c>
      <c r="C391" s="55" t="s">
        <v>431</v>
      </c>
      <c r="D391" s="55" t="s">
        <v>437</v>
      </c>
      <c r="E391" s="55" t="s">
        <v>590</v>
      </c>
      <c r="F391" s="55" t="s">
        <v>28</v>
      </c>
      <c r="G391" s="57" t="n">
        <v>422.8</v>
      </c>
      <c r="H391" s="57" t="n">
        <v>386.8</v>
      </c>
      <c r="I391" s="57" t="n">
        <v>370.7</v>
      </c>
    </row>
    <row r="392" customFormat="false" ht="35.05" hidden="false" customHeight="false" outlineLevel="0" collapsed="false">
      <c r="A392" s="190" t="s">
        <v>591</v>
      </c>
      <c r="B392" s="96" t="s">
        <v>43</v>
      </c>
      <c r="C392" s="96"/>
      <c r="D392" s="96"/>
      <c r="E392" s="96"/>
      <c r="F392" s="96"/>
      <c r="G392" s="32" t="n">
        <v>300803.38662</v>
      </c>
      <c r="H392" s="32" t="n">
        <v>287480.7</v>
      </c>
      <c r="I392" s="32" t="n">
        <v>282670.3</v>
      </c>
      <c r="J392" s="175"/>
      <c r="K392" s="48"/>
    </row>
    <row r="393" customFormat="false" ht="23.85" hidden="false" customHeight="false" outlineLevel="0" collapsed="false">
      <c r="A393" s="182" t="s">
        <v>592</v>
      </c>
      <c r="B393" s="183" t="s">
        <v>43</v>
      </c>
      <c r="C393" s="183" t="s">
        <v>436</v>
      </c>
      <c r="D393" s="183"/>
      <c r="E393" s="183"/>
      <c r="F393" s="183"/>
      <c r="G393" s="185" t="n">
        <v>193848.94098</v>
      </c>
      <c r="H393" s="185" t="n">
        <v>201689.5</v>
      </c>
      <c r="I393" s="185" t="n">
        <v>193701.4</v>
      </c>
    </row>
    <row r="394" customFormat="false" ht="35.05" hidden="false" customHeight="false" outlineLevel="0" collapsed="false">
      <c r="A394" s="49" t="s">
        <v>364</v>
      </c>
      <c r="B394" s="51" t="n">
        <v>11</v>
      </c>
      <c r="C394" s="51" t="n">
        <v>1</v>
      </c>
      <c r="D394" s="51" t="s">
        <v>437</v>
      </c>
      <c r="E394" s="51" t="s">
        <v>593</v>
      </c>
      <c r="F394" s="51"/>
      <c r="G394" s="75" t="n">
        <v>82153.32798</v>
      </c>
      <c r="H394" s="75" t="n">
        <v>96774.2</v>
      </c>
      <c r="I394" s="75" t="n">
        <v>96774.2</v>
      </c>
    </row>
    <row r="395" customFormat="false" ht="25.5" hidden="false" customHeight="true" outlineLevel="0" collapsed="false">
      <c r="A395" s="67" t="s">
        <v>57</v>
      </c>
      <c r="B395" s="55" t="n">
        <v>11</v>
      </c>
      <c r="C395" s="55" t="n">
        <v>1</v>
      </c>
      <c r="D395" s="55" t="s">
        <v>437</v>
      </c>
      <c r="E395" s="55" t="s">
        <v>593</v>
      </c>
      <c r="F395" s="55" t="s">
        <v>58</v>
      </c>
      <c r="G395" s="57" t="n">
        <v>82153.32798</v>
      </c>
      <c r="H395" s="57" t="n">
        <v>96774.2</v>
      </c>
      <c r="I395" s="57" t="n">
        <v>96774.2</v>
      </c>
    </row>
    <row r="396" customFormat="false" ht="23.85" hidden="false" customHeight="false" outlineLevel="0" collapsed="false">
      <c r="A396" s="49" t="s">
        <v>366</v>
      </c>
      <c r="B396" s="51" t="n">
        <v>11</v>
      </c>
      <c r="C396" s="51" t="n">
        <v>1</v>
      </c>
      <c r="D396" s="51" t="s">
        <v>437</v>
      </c>
      <c r="E396" s="51" t="s">
        <v>594</v>
      </c>
      <c r="F396" s="51"/>
      <c r="G396" s="75" t="n">
        <v>34666.27202</v>
      </c>
      <c r="H396" s="75" t="n">
        <v>29932.8</v>
      </c>
      <c r="I396" s="75" t="n">
        <v>29301.8</v>
      </c>
    </row>
    <row r="397" customFormat="false" ht="25.5" hidden="false" customHeight="true" outlineLevel="0" collapsed="false">
      <c r="A397" s="67" t="s">
        <v>57</v>
      </c>
      <c r="B397" s="55" t="n">
        <v>11</v>
      </c>
      <c r="C397" s="55" t="n">
        <v>1</v>
      </c>
      <c r="D397" s="55" t="s">
        <v>437</v>
      </c>
      <c r="E397" s="55" t="s">
        <v>594</v>
      </c>
      <c r="F397" s="55" t="s">
        <v>58</v>
      </c>
      <c r="G397" s="57" t="n">
        <v>34666.27202</v>
      </c>
      <c r="H397" s="57" t="n">
        <v>29932.8</v>
      </c>
      <c r="I397" s="57" t="n">
        <v>29301.8</v>
      </c>
    </row>
    <row r="398" customFormat="false" ht="25.5" hidden="false" customHeight="true" outlineLevel="0" collapsed="false">
      <c r="A398" s="49" t="s">
        <v>366</v>
      </c>
      <c r="B398" s="51" t="n">
        <v>11</v>
      </c>
      <c r="C398" s="51" t="n">
        <v>1</v>
      </c>
      <c r="D398" s="51" t="s">
        <v>437</v>
      </c>
      <c r="E398" s="51" t="s">
        <v>595</v>
      </c>
      <c r="F398" s="51"/>
      <c r="G398" s="75" t="n">
        <v>77029.34098</v>
      </c>
      <c r="H398" s="75" t="n">
        <v>74982.5</v>
      </c>
      <c r="I398" s="75" t="n">
        <v>67625.4</v>
      </c>
    </row>
    <row r="399" customFormat="false" ht="25.5" hidden="false" customHeight="true" outlineLevel="0" collapsed="false">
      <c r="A399" s="67" t="s">
        <v>57</v>
      </c>
      <c r="B399" s="55" t="n">
        <v>11</v>
      </c>
      <c r="C399" s="55" t="n">
        <v>1</v>
      </c>
      <c r="D399" s="55" t="s">
        <v>437</v>
      </c>
      <c r="E399" s="55" t="s">
        <v>595</v>
      </c>
      <c r="F399" s="55" t="s">
        <v>58</v>
      </c>
      <c r="G399" s="57" t="n">
        <v>77029.34098</v>
      </c>
      <c r="H399" s="57" t="n">
        <v>74982.5</v>
      </c>
      <c r="I399" s="57" t="n">
        <v>67625.4</v>
      </c>
    </row>
    <row r="400" customFormat="false" ht="23.85" hidden="false" customHeight="false" outlineLevel="0" collapsed="false">
      <c r="A400" s="186" t="s">
        <v>596</v>
      </c>
      <c r="B400" s="183" t="s">
        <v>43</v>
      </c>
      <c r="C400" s="183" t="s">
        <v>430</v>
      </c>
      <c r="D400" s="183"/>
      <c r="E400" s="183"/>
      <c r="F400" s="183"/>
      <c r="G400" s="185" t="n">
        <v>13296.5695</v>
      </c>
      <c r="H400" s="185" t="n">
        <v>1671</v>
      </c>
      <c r="I400" s="185" t="n">
        <v>4597.4</v>
      </c>
    </row>
    <row r="401" customFormat="false" ht="25.5" hidden="false" customHeight="true" outlineLevel="0" collapsed="false">
      <c r="A401" s="49" t="str">
        <f aca="false">'2025г вед стр-ра'!A523</f>
        <v>Текущее содержание объектов уличного освещения</v>
      </c>
      <c r="B401" s="51" t="n">
        <v>11</v>
      </c>
      <c r="C401" s="51" t="n">
        <v>2</v>
      </c>
      <c r="D401" s="51" t="s">
        <v>437</v>
      </c>
      <c r="E401" s="51" t="s">
        <v>597</v>
      </c>
      <c r="F401" s="51"/>
      <c r="G401" s="75" t="n">
        <v>12410.9</v>
      </c>
      <c r="H401" s="75" t="n">
        <v>1171</v>
      </c>
      <c r="I401" s="75" t="n">
        <v>4097.4</v>
      </c>
    </row>
    <row r="402" customFormat="false" ht="25.5" hidden="false" customHeight="true" outlineLevel="0" collapsed="false">
      <c r="A402" s="67" t="s">
        <v>57</v>
      </c>
      <c r="B402" s="55" t="n">
        <v>11</v>
      </c>
      <c r="C402" s="55" t="n">
        <v>2</v>
      </c>
      <c r="D402" s="55" t="s">
        <v>437</v>
      </c>
      <c r="E402" s="55" t="s">
        <v>597</v>
      </c>
      <c r="F402" s="55" t="s">
        <v>58</v>
      </c>
      <c r="G402" s="57" t="n">
        <v>12410.9</v>
      </c>
      <c r="H402" s="57" t="n">
        <v>1171</v>
      </c>
      <c r="I402" s="57" t="n">
        <v>4097.4</v>
      </c>
    </row>
    <row r="403" customFormat="false" ht="12.75" hidden="false" customHeight="true" outlineLevel="0" collapsed="false">
      <c r="A403" s="49" t="s">
        <v>394</v>
      </c>
      <c r="B403" s="51" t="n">
        <v>11</v>
      </c>
      <c r="C403" s="51" t="n">
        <v>2</v>
      </c>
      <c r="D403" s="51" t="s">
        <v>437</v>
      </c>
      <c r="E403" s="51" t="s">
        <v>598</v>
      </c>
      <c r="F403" s="51"/>
      <c r="G403" s="75" t="n">
        <v>885.6695</v>
      </c>
      <c r="H403" s="75" t="n">
        <v>500</v>
      </c>
      <c r="I403" s="75" t="n">
        <v>500</v>
      </c>
    </row>
    <row r="404" customFormat="false" ht="25.5" hidden="false" customHeight="true" outlineLevel="0" collapsed="false">
      <c r="A404" s="67" t="s">
        <v>57</v>
      </c>
      <c r="B404" s="55" t="n">
        <v>11</v>
      </c>
      <c r="C404" s="55" t="n">
        <v>2</v>
      </c>
      <c r="D404" s="55" t="s">
        <v>437</v>
      </c>
      <c r="E404" s="55" t="s">
        <v>598</v>
      </c>
      <c r="F404" s="55" t="s">
        <v>58</v>
      </c>
      <c r="G404" s="57" t="n">
        <v>885.6695</v>
      </c>
      <c r="H404" s="57" t="n">
        <v>500</v>
      </c>
      <c r="I404" s="57" t="n">
        <v>500</v>
      </c>
    </row>
    <row r="405" customFormat="false" ht="12.8" hidden="false" customHeight="false" outlineLevel="0" collapsed="false">
      <c r="A405" s="186" t="s">
        <v>599</v>
      </c>
      <c r="B405" s="183" t="s">
        <v>43</v>
      </c>
      <c r="C405" s="183" t="s">
        <v>431</v>
      </c>
      <c r="D405" s="183"/>
      <c r="E405" s="183"/>
      <c r="F405" s="183"/>
      <c r="G405" s="185" t="n">
        <v>4500</v>
      </c>
      <c r="H405" s="185" t="n">
        <v>0</v>
      </c>
      <c r="I405" s="185" t="n">
        <v>0</v>
      </c>
    </row>
    <row r="406" customFormat="false" ht="25.5" hidden="false" customHeight="true" outlineLevel="0" collapsed="false">
      <c r="A406" s="49" t="s">
        <v>396</v>
      </c>
      <c r="B406" s="51" t="n">
        <v>11</v>
      </c>
      <c r="C406" s="51" t="n">
        <v>3</v>
      </c>
      <c r="D406" s="51" t="s">
        <v>437</v>
      </c>
      <c r="E406" s="51" t="s">
        <v>600</v>
      </c>
      <c r="F406" s="51"/>
      <c r="G406" s="75" t="n">
        <v>4500</v>
      </c>
      <c r="H406" s="75" t="n">
        <v>0</v>
      </c>
      <c r="I406" s="75" t="n">
        <v>0</v>
      </c>
    </row>
    <row r="407" customFormat="false" ht="25.5" hidden="false" customHeight="true" outlineLevel="0" collapsed="false">
      <c r="A407" s="67" t="s">
        <v>57</v>
      </c>
      <c r="B407" s="55" t="n">
        <v>11</v>
      </c>
      <c r="C407" s="55" t="n">
        <v>3</v>
      </c>
      <c r="D407" s="55" t="s">
        <v>437</v>
      </c>
      <c r="E407" s="55" t="s">
        <v>600</v>
      </c>
      <c r="F407" s="55" t="s">
        <v>58</v>
      </c>
      <c r="G407" s="57" t="n">
        <v>4500</v>
      </c>
      <c r="H407" s="57" t="n">
        <v>0</v>
      </c>
      <c r="I407" s="57" t="n">
        <v>0</v>
      </c>
    </row>
    <row r="408" customFormat="false" ht="23.85" hidden="false" customHeight="false" outlineLevel="0" collapsed="false">
      <c r="A408" s="186" t="s">
        <v>601</v>
      </c>
      <c r="B408" s="72" t="s">
        <v>43</v>
      </c>
      <c r="C408" s="72" t="s">
        <v>432</v>
      </c>
      <c r="D408" s="72"/>
      <c r="E408" s="72"/>
      <c r="F408" s="183"/>
      <c r="G408" s="185" t="n">
        <v>2625</v>
      </c>
      <c r="H408" s="185" t="n">
        <v>2625</v>
      </c>
      <c r="I408" s="185" t="n">
        <v>2625</v>
      </c>
    </row>
    <row r="409" customFormat="false" ht="25.5" hidden="false" customHeight="true" outlineLevel="0" collapsed="false">
      <c r="A409" s="49" t="s">
        <v>401</v>
      </c>
      <c r="B409" s="50" t="n">
        <v>11</v>
      </c>
      <c r="C409" s="51" t="s">
        <v>432</v>
      </c>
      <c r="D409" s="51" t="s">
        <v>437</v>
      </c>
      <c r="E409" s="51" t="s">
        <v>602</v>
      </c>
      <c r="F409" s="51"/>
      <c r="G409" s="75" t="n">
        <v>2625</v>
      </c>
      <c r="H409" s="75" t="n">
        <v>2625</v>
      </c>
      <c r="I409" s="75" t="n">
        <v>2625</v>
      </c>
    </row>
    <row r="410" customFormat="false" ht="25.5" hidden="false" customHeight="true" outlineLevel="0" collapsed="false">
      <c r="A410" s="53" t="s">
        <v>27</v>
      </c>
      <c r="B410" s="60" t="n">
        <v>11</v>
      </c>
      <c r="C410" s="55" t="s">
        <v>432</v>
      </c>
      <c r="D410" s="55" t="s">
        <v>437</v>
      </c>
      <c r="E410" s="55" t="s">
        <v>602</v>
      </c>
      <c r="F410" s="55" t="s">
        <v>28</v>
      </c>
      <c r="G410" s="57" t="n">
        <v>2625</v>
      </c>
      <c r="H410" s="57" t="n">
        <v>2625</v>
      </c>
      <c r="I410" s="57" t="n">
        <v>2625</v>
      </c>
    </row>
    <row r="411" customFormat="false" ht="23.85" hidden="false" customHeight="false" outlineLevel="0" collapsed="false">
      <c r="A411" s="186" t="s">
        <v>603</v>
      </c>
      <c r="B411" s="183" t="s">
        <v>43</v>
      </c>
      <c r="C411" s="183" t="s">
        <v>433</v>
      </c>
      <c r="D411" s="183"/>
      <c r="E411" s="183"/>
      <c r="F411" s="183"/>
      <c r="G411" s="185" t="n">
        <v>44500.11991</v>
      </c>
      <c r="H411" s="185" t="n">
        <v>58912.1</v>
      </c>
      <c r="I411" s="185" t="n">
        <v>59789.1</v>
      </c>
    </row>
    <row r="412" customFormat="false" ht="25.5" hidden="false" customHeight="true" outlineLevel="0" collapsed="false">
      <c r="A412" s="49" t="str">
        <f aca="false">'2025г вед стр-ра'!A556</f>
        <v>Прочие мероприятия по объектам внешнего благоустройства направленные на охрану окружающей среды и отдых населения.</v>
      </c>
      <c r="B412" s="51" t="n">
        <v>11</v>
      </c>
      <c r="C412" s="51" t="n">
        <v>5</v>
      </c>
      <c r="D412" s="51" t="s">
        <v>437</v>
      </c>
      <c r="E412" s="51" t="s">
        <v>604</v>
      </c>
      <c r="F412" s="51"/>
      <c r="G412" s="75" t="n">
        <v>9118.89798</v>
      </c>
      <c r="H412" s="75" t="n">
        <v>284.7</v>
      </c>
      <c r="I412" s="75" t="n">
        <v>1582.8</v>
      </c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</row>
    <row r="413" customFormat="false" ht="25.5" hidden="false" customHeight="true" outlineLevel="0" collapsed="false">
      <c r="A413" s="53" t="s">
        <v>27</v>
      </c>
      <c r="B413" s="55" t="n">
        <v>11</v>
      </c>
      <c r="C413" s="55" t="n">
        <v>5</v>
      </c>
      <c r="D413" s="55" t="s">
        <v>437</v>
      </c>
      <c r="E413" s="55" t="s">
        <v>604</v>
      </c>
      <c r="F413" s="55" t="s">
        <v>28</v>
      </c>
      <c r="G413" s="57" t="n">
        <v>1427</v>
      </c>
      <c r="H413" s="57" t="n">
        <v>0</v>
      </c>
      <c r="I413" s="57" t="n">
        <v>1298.1</v>
      </c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</row>
    <row r="414" customFormat="false" ht="25.5" hidden="false" customHeight="true" outlineLevel="0" collapsed="false">
      <c r="A414" s="67" t="s">
        <v>57</v>
      </c>
      <c r="B414" s="55" t="n">
        <v>11</v>
      </c>
      <c r="C414" s="55" t="n">
        <v>5</v>
      </c>
      <c r="D414" s="55" t="s">
        <v>437</v>
      </c>
      <c r="E414" s="55" t="s">
        <v>604</v>
      </c>
      <c r="F414" s="55" t="s">
        <v>58</v>
      </c>
      <c r="G414" s="57" t="n">
        <v>7691.89798</v>
      </c>
      <c r="H414" s="57" t="n">
        <v>284.7</v>
      </c>
      <c r="I414" s="57" t="n">
        <v>284.7</v>
      </c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</row>
    <row r="415" customFormat="false" ht="25.5" hidden="false" customHeight="true" outlineLevel="0" collapsed="false">
      <c r="A415" s="49" t="str">
        <f aca="false">'2025г вед стр-ра'!A559</f>
        <v>Прочие мероприятия по объектам внешнего благоустройства направленные на охрану окружающей среды и отдых населения.</v>
      </c>
      <c r="B415" s="51" t="n">
        <v>11</v>
      </c>
      <c r="C415" s="51" t="n">
        <v>5</v>
      </c>
      <c r="D415" s="51" t="s">
        <v>437</v>
      </c>
      <c r="E415" s="51" t="s">
        <v>605</v>
      </c>
      <c r="F415" s="51"/>
      <c r="G415" s="75" t="n">
        <v>1944.3</v>
      </c>
      <c r="H415" s="75" t="n">
        <v>2017.4</v>
      </c>
      <c r="I415" s="75" t="n">
        <v>1932.8</v>
      </c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</row>
    <row r="416" s="12" customFormat="true" ht="25.5" hidden="false" customHeight="true" outlineLevel="0" collapsed="false">
      <c r="A416" s="67" t="s">
        <v>57</v>
      </c>
      <c r="B416" s="55" t="n">
        <v>11</v>
      </c>
      <c r="C416" s="55" t="n">
        <v>5</v>
      </c>
      <c r="D416" s="55" t="s">
        <v>437</v>
      </c>
      <c r="E416" s="55" t="s">
        <v>605</v>
      </c>
      <c r="F416" s="55" t="s">
        <v>58</v>
      </c>
      <c r="G416" s="57" t="n">
        <v>1944.3</v>
      </c>
      <c r="H416" s="57" t="n">
        <v>2017.4</v>
      </c>
      <c r="I416" s="57" t="n">
        <v>1932.8</v>
      </c>
      <c r="J416" s="1"/>
      <c r="K416" s="1"/>
      <c r="L416" s="1"/>
      <c r="M416" s="1"/>
      <c r="N416" s="1"/>
      <c r="O416" s="1"/>
      <c r="P416" s="1"/>
    </row>
    <row r="417" s="12" customFormat="true" ht="25.5" hidden="false" customHeight="true" outlineLevel="0" collapsed="false">
      <c r="A417" s="49" t="str">
        <f aca="false">'2025г вед стр-ра'!A561</f>
        <v>Организация и содержание мест захоронения</v>
      </c>
      <c r="B417" s="51" t="n">
        <v>11</v>
      </c>
      <c r="C417" s="51" t="n">
        <v>5</v>
      </c>
      <c r="D417" s="51" t="s">
        <v>437</v>
      </c>
      <c r="E417" s="51" t="s">
        <v>606</v>
      </c>
      <c r="F417" s="51"/>
      <c r="G417" s="75" t="n">
        <v>561.4</v>
      </c>
      <c r="H417" s="75" t="n">
        <v>977.3</v>
      </c>
      <c r="I417" s="75" t="n">
        <v>936.3</v>
      </c>
      <c r="J417" s="1"/>
      <c r="K417" s="1"/>
      <c r="L417" s="1"/>
      <c r="M417" s="1"/>
      <c r="N417" s="1"/>
      <c r="O417" s="1"/>
      <c r="P417" s="1"/>
    </row>
    <row r="418" customFormat="false" ht="25.5" hidden="false" customHeight="true" outlineLevel="0" collapsed="false">
      <c r="A418" s="67" t="s">
        <v>57</v>
      </c>
      <c r="B418" s="55" t="n">
        <v>11</v>
      </c>
      <c r="C418" s="55" t="n">
        <v>5</v>
      </c>
      <c r="D418" s="55" t="s">
        <v>437</v>
      </c>
      <c r="E418" s="55" t="s">
        <v>606</v>
      </c>
      <c r="F418" s="55" t="s">
        <v>58</v>
      </c>
      <c r="G418" s="57" t="n">
        <v>561.4</v>
      </c>
      <c r="H418" s="57" t="n">
        <v>977.3</v>
      </c>
      <c r="I418" s="57" t="n">
        <v>936.3</v>
      </c>
    </row>
    <row r="419" customFormat="false" ht="38.25" hidden="false" customHeight="true" outlineLevel="0" collapsed="false">
      <c r="A419" s="82" t="s">
        <v>71</v>
      </c>
      <c r="B419" s="51" t="s">
        <v>43</v>
      </c>
      <c r="C419" s="51" t="s">
        <v>433</v>
      </c>
      <c r="D419" s="51" t="s">
        <v>437</v>
      </c>
      <c r="E419" s="51" t="s">
        <v>607</v>
      </c>
      <c r="F419" s="51"/>
      <c r="G419" s="75" t="n">
        <v>32875.52193</v>
      </c>
      <c r="H419" s="75" t="n">
        <v>55632.7</v>
      </c>
      <c r="I419" s="75" t="n">
        <v>55337.2</v>
      </c>
    </row>
    <row r="420" customFormat="false" ht="25.5" hidden="false" customHeight="true" outlineLevel="0" collapsed="false">
      <c r="A420" s="67" t="s">
        <v>57</v>
      </c>
      <c r="B420" s="55" t="s">
        <v>43</v>
      </c>
      <c r="C420" s="55" t="s">
        <v>433</v>
      </c>
      <c r="D420" s="55" t="s">
        <v>437</v>
      </c>
      <c r="E420" s="55" t="s">
        <v>607</v>
      </c>
      <c r="F420" s="55" t="s">
        <v>58</v>
      </c>
      <c r="G420" s="57" t="n">
        <v>32875.52193</v>
      </c>
      <c r="H420" s="57" t="n">
        <v>55632.7</v>
      </c>
      <c r="I420" s="57" t="n">
        <v>55337.2</v>
      </c>
    </row>
    <row r="421" customFormat="false" ht="35.05" hidden="false" customHeight="false" outlineLevel="0" collapsed="false">
      <c r="A421" s="186" t="s">
        <v>608</v>
      </c>
      <c r="B421" s="72" t="s">
        <v>43</v>
      </c>
      <c r="C421" s="72" t="s">
        <v>563</v>
      </c>
      <c r="D421" s="72"/>
      <c r="E421" s="72"/>
      <c r="F421" s="183"/>
      <c r="G421" s="185" t="n">
        <v>23554.8</v>
      </c>
      <c r="H421" s="185" t="n">
        <v>22024.2</v>
      </c>
      <c r="I421" s="185" t="n">
        <v>21893.4</v>
      </c>
    </row>
    <row r="422" customFormat="false" ht="38.25" hidden="false" customHeight="true" outlineLevel="0" collapsed="false">
      <c r="A422" s="49" t="s">
        <v>406</v>
      </c>
      <c r="B422" s="51" t="n">
        <v>11</v>
      </c>
      <c r="C422" s="51" t="n">
        <v>6</v>
      </c>
      <c r="D422" s="51" t="s">
        <v>437</v>
      </c>
      <c r="E422" s="51" t="s">
        <v>609</v>
      </c>
      <c r="F422" s="68"/>
      <c r="G422" s="105" t="n">
        <v>23554.8</v>
      </c>
      <c r="H422" s="105" t="n">
        <v>22024.2</v>
      </c>
      <c r="I422" s="105" t="n">
        <v>21893.4</v>
      </c>
    </row>
    <row r="423" s="48" customFormat="true" ht="25.5" hidden="false" customHeight="true" outlineLevel="0" collapsed="false">
      <c r="A423" s="67" t="s">
        <v>57</v>
      </c>
      <c r="B423" s="55" t="n">
        <v>11</v>
      </c>
      <c r="C423" s="55" t="n">
        <v>6</v>
      </c>
      <c r="D423" s="55" t="s">
        <v>437</v>
      </c>
      <c r="E423" s="55" t="s">
        <v>609</v>
      </c>
      <c r="F423" s="55" t="s">
        <v>58</v>
      </c>
      <c r="G423" s="57" t="n">
        <v>23554.8</v>
      </c>
      <c r="H423" s="57" t="n">
        <v>22024.2</v>
      </c>
      <c r="I423" s="57" t="n">
        <v>21893.4</v>
      </c>
      <c r="J423" s="1"/>
      <c r="K423" s="1"/>
      <c r="L423" s="1"/>
      <c r="M423" s="1"/>
      <c r="N423" s="1"/>
      <c r="O423" s="1"/>
      <c r="P423" s="1"/>
    </row>
    <row r="424" customFormat="false" ht="23.85" hidden="false" customHeight="false" outlineLevel="0" collapsed="false">
      <c r="A424" s="186" t="s">
        <v>610</v>
      </c>
      <c r="B424" s="72" t="s">
        <v>43</v>
      </c>
      <c r="C424" s="72" t="s">
        <v>611</v>
      </c>
      <c r="D424" s="72"/>
      <c r="E424" s="72"/>
      <c r="F424" s="183"/>
      <c r="G424" s="185" t="n">
        <v>18477.95623</v>
      </c>
      <c r="H424" s="185" t="n">
        <v>558.9</v>
      </c>
      <c r="I424" s="185" t="n">
        <v>64</v>
      </c>
    </row>
    <row r="425" customFormat="false" ht="25.5" hidden="false" customHeight="true" outlineLevel="0" collapsed="false">
      <c r="A425" s="49" t="s">
        <v>392</v>
      </c>
      <c r="B425" s="50" t="n">
        <v>11</v>
      </c>
      <c r="C425" s="51" t="s">
        <v>611</v>
      </c>
      <c r="D425" s="51" t="s">
        <v>437</v>
      </c>
      <c r="E425" s="51" t="s">
        <v>612</v>
      </c>
      <c r="F425" s="51"/>
      <c r="G425" s="75" t="n">
        <v>0</v>
      </c>
      <c r="H425" s="75" t="n">
        <v>495.9</v>
      </c>
      <c r="I425" s="75" t="n">
        <v>0</v>
      </c>
    </row>
    <row r="426" customFormat="false" ht="25.5" hidden="false" customHeight="true" outlineLevel="0" collapsed="false">
      <c r="A426" s="53" t="s">
        <v>27</v>
      </c>
      <c r="B426" s="60" t="n">
        <v>11</v>
      </c>
      <c r="C426" s="55" t="s">
        <v>611</v>
      </c>
      <c r="D426" s="55" t="s">
        <v>437</v>
      </c>
      <c r="E426" s="55" t="s">
        <v>612</v>
      </c>
      <c r="F426" s="55" t="s">
        <v>28</v>
      </c>
      <c r="G426" s="57" t="n">
        <v>0</v>
      </c>
      <c r="H426" s="57" t="n">
        <v>495.9</v>
      </c>
      <c r="I426" s="57" t="n">
        <v>0</v>
      </c>
    </row>
    <row r="427" customFormat="false" ht="25.5" hidden="false" customHeight="true" outlineLevel="0" collapsed="false">
      <c r="A427" s="49" t="str">
        <f aca="false">'2025г вед стр-ра'!A575</f>
        <v>Природоохранные мероприятия, реализуемые муниципальными образованиями (природоохранные мероприятия)</v>
      </c>
      <c r="B427" s="50" t="n">
        <v>11</v>
      </c>
      <c r="C427" s="51" t="s">
        <v>611</v>
      </c>
      <c r="D427" s="51" t="s">
        <v>437</v>
      </c>
      <c r="E427" s="51" t="s">
        <v>613</v>
      </c>
      <c r="F427" s="51"/>
      <c r="G427" s="75" t="n">
        <v>2659.4153</v>
      </c>
      <c r="H427" s="75" t="n">
        <v>0</v>
      </c>
      <c r="I427" s="75" t="n">
        <v>0</v>
      </c>
    </row>
    <row r="428" customFormat="false" ht="25.5" hidden="false" customHeight="true" outlineLevel="0" collapsed="false">
      <c r="A428" s="53" t="s">
        <v>27</v>
      </c>
      <c r="B428" s="60" t="n">
        <v>11</v>
      </c>
      <c r="C428" s="55" t="s">
        <v>611</v>
      </c>
      <c r="D428" s="55" t="s">
        <v>437</v>
      </c>
      <c r="E428" s="55" t="s">
        <v>613</v>
      </c>
      <c r="F428" s="55" t="s">
        <v>28</v>
      </c>
      <c r="G428" s="57" t="n">
        <v>2659.4153</v>
      </c>
      <c r="H428" s="57" t="n">
        <v>0</v>
      </c>
      <c r="I428" s="57" t="n">
        <v>0</v>
      </c>
    </row>
    <row r="429" customFormat="false" ht="25.5" hidden="false" customHeight="true" outlineLevel="0" collapsed="false">
      <c r="A429" s="49" t="str">
        <f aca="false">'2025г вед стр-ра'!A565</f>
        <v>Природоохранные мероприятия, реализуемые на территории Анжеро-Судженского городского округа</v>
      </c>
      <c r="B429" s="50" t="n">
        <v>11</v>
      </c>
      <c r="C429" s="51" t="s">
        <v>611</v>
      </c>
      <c r="D429" s="51" t="s">
        <v>437</v>
      </c>
      <c r="E429" s="51" t="s">
        <v>614</v>
      </c>
      <c r="F429" s="51"/>
      <c r="G429" s="75" t="n">
        <v>15818.54093</v>
      </c>
      <c r="H429" s="75" t="n">
        <v>63</v>
      </c>
      <c r="I429" s="75" t="n">
        <v>64</v>
      </c>
    </row>
    <row r="430" customFormat="false" ht="25.5" hidden="false" customHeight="true" outlineLevel="0" collapsed="false">
      <c r="A430" s="53" t="s">
        <v>27</v>
      </c>
      <c r="B430" s="60" t="n">
        <v>11</v>
      </c>
      <c r="C430" s="55" t="s">
        <v>611</v>
      </c>
      <c r="D430" s="55" t="s">
        <v>437</v>
      </c>
      <c r="E430" s="55" t="s">
        <v>614</v>
      </c>
      <c r="F430" s="55" t="s">
        <v>28</v>
      </c>
      <c r="G430" s="57" t="n">
        <v>15818.54093</v>
      </c>
      <c r="H430" s="57" t="n">
        <v>63</v>
      </c>
      <c r="I430" s="57" t="n">
        <v>64</v>
      </c>
    </row>
    <row r="431" customFormat="false" ht="23.85" hidden="false" customHeight="false" outlineLevel="0" collapsed="false">
      <c r="A431" s="95" t="s">
        <v>615</v>
      </c>
      <c r="B431" s="96" t="s">
        <v>95</v>
      </c>
      <c r="C431" s="96"/>
      <c r="D431" s="96"/>
      <c r="E431" s="96"/>
      <c r="F431" s="96"/>
      <c r="G431" s="32" t="n">
        <v>23779.7</v>
      </c>
      <c r="H431" s="32" t="n">
        <v>23785.6</v>
      </c>
      <c r="I431" s="32" t="n">
        <v>23768</v>
      </c>
      <c r="J431" s="175"/>
      <c r="K431" s="48"/>
    </row>
    <row r="432" customFormat="false" ht="23.85" hidden="false" customHeight="false" outlineLevel="0" collapsed="false">
      <c r="A432" s="53" t="s">
        <v>616</v>
      </c>
      <c r="B432" s="51" t="s">
        <v>95</v>
      </c>
      <c r="C432" s="51" t="s">
        <v>436</v>
      </c>
      <c r="D432" s="51"/>
      <c r="E432" s="51"/>
      <c r="F432" s="51"/>
      <c r="G432" s="75" t="n">
        <v>23710.4</v>
      </c>
      <c r="H432" s="75" t="n">
        <v>23725.5</v>
      </c>
      <c r="I432" s="75" t="n">
        <v>23707.9</v>
      </c>
      <c r="K432" s="204"/>
    </row>
    <row r="433" customFormat="false" ht="40.5" hidden="false" customHeight="true" outlineLevel="0" collapsed="false">
      <c r="A433" s="49" t="s">
        <v>415</v>
      </c>
      <c r="B433" s="51" t="n">
        <v>12</v>
      </c>
      <c r="C433" s="51" t="s">
        <v>436</v>
      </c>
      <c r="D433" s="51" t="s">
        <v>437</v>
      </c>
      <c r="E433" s="51" t="s">
        <v>617</v>
      </c>
      <c r="F433" s="51"/>
      <c r="G433" s="75" t="n">
        <v>23710.4</v>
      </c>
      <c r="H433" s="75" t="n">
        <v>23725.5</v>
      </c>
      <c r="I433" s="75" t="n">
        <v>23707.9</v>
      </c>
      <c r="J433" s="204"/>
    </row>
    <row r="434" customFormat="false" ht="49.25" hidden="false" customHeight="true" outlineLevel="0" collapsed="false">
      <c r="A434" s="53" t="s">
        <v>21</v>
      </c>
      <c r="B434" s="55" t="n">
        <v>12</v>
      </c>
      <c r="C434" s="55" t="s">
        <v>436</v>
      </c>
      <c r="D434" s="55" t="s">
        <v>437</v>
      </c>
      <c r="E434" s="55" t="s">
        <v>617</v>
      </c>
      <c r="F434" s="55" t="s">
        <v>22</v>
      </c>
      <c r="G434" s="57" t="n">
        <v>23260.3</v>
      </c>
      <c r="H434" s="57" t="n">
        <v>23306.4</v>
      </c>
      <c r="I434" s="57" t="n">
        <v>23306.4</v>
      </c>
    </row>
    <row r="435" customFormat="false" ht="23.85" hidden="false" customHeight="false" outlineLevel="0" collapsed="false">
      <c r="A435" s="53" t="s">
        <v>27</v>
      </c>
      <c r="B435" s="55" t="n">
        <v>12</v>
      </c>
      <c r="C435" s="55" t="s">
        <v>436</v>
      </c>
      <c r="D435" s="55" t="s">
        <v>437</v>
      </c>
      <c r="E435" s="55" t="s">
        <v>617</v>
      </c>
      <c r="F435" s="55" t="s">
        <v>28</v>
      </c>
      <c r="G435" s="57" t="n">
        <v>449.1</v>
      </c>
      <c r="H435" s="57" t="n">
        <v>418.1</v>
      </c>
      <c r="I435" s="57" t="n">
        <v>400.5</v>
      </c>
    </row>
    <row r="436" customFormat="false" ht="12.8" hidden="false" customHeight="false" outlineLevel="0" collapsed="false">
      <c r="A436" s="53" t="s">
        <v>34</v>
      </c>
      <c r="B436" s="55" t="n">
        <v>12</v>
      </c>
      <c r="C436" s="55" t="s">
        <v>436</v>
      </c>
      <c r="D436" s="55" t="s">
        <v>437</v>
      </c>
      <c r="E436" s="55" t="s">
        <v>617</v>
      </c>
      <c r="F436" s="55" t="s">
        <v>35</v>
      </c>
      <c r="G436" s="57" t="n">
        <v>1</v>
      </c>
      <c r="H436" s="57" t="n">
        <v>1</v>
      </c>
      <c r="I436" s="57" t="n">
        <v>1</v>
      </c>
    </row>
    <row r="437" customFormat="false" ht="23.85" hidden="false" customHeight="false" outlineLevel="0" collapsed="false">
      <c r="A437" s="53" t="s">
        <v>618</v>
      </c>
      <c r="B437" s="55" t="s">
        <v>95</v>
      </c>
      <c r="C437" s="55" t="s">
        <v>431</v>
      </c>
      <c r="D437" s="55"/>
      <c r="E437" s="55"/>
      <c r="F437" s="55"/>
      <c r="G437" s="57" t="n">
        <v>69.3</v>
      </c>
      <c r="H437" s="57" t="n">
        <v>60.1</v>
      </c>
      <c r="I437" s="57" t="n">
        <v>60.1</v>
      </c>
    </row>
    <row r="438" customFormat="false" ht="25.5" hidden="false" customHeight="true" outlineLevel="0" collapsed="false">
      <c r="A438" s="49" t="s">
        <v>124</v>
      </c>
      <c r="B438" s="51" t="n">
        <v>12</v>
      </c>
      <c r="C438" s="51" t="s">
        <v>431</v>
      </c>
      <c r="D438" s="51" t="s">
        <v>437</v>
      </c>
      <c r="E438" s="51" t="s">
        <v>619</v>
      </c>
      <c r="F438" s="51"/>
      <c r="G438" s="75" t="n">
        <v>69.3</v>
      </c>
      <c r="H438" s="75" t="n">
        <v>60.1</v>
      </c>
      <c r="I438" s="75" t="n">
        <v>60.1</v>
      </c>
    </row>
    <row r="439" customFormat="false" ht="12.75" hidden="false" customHeight="true" outlineLevel="0" collapsed="false">
      <c r="A439" s="67" t="s">
        <v>122</v>
      </c>
      <c r="B439" s="55" t="n">
        <v>12</v>
      </c>
      <c r="C439" s="55" t="s">
        <v>431</v>
      </c>
      <c r="D439" s="55" t="s">
        <v>437</v>
      </c>
      <c r="E439" s="55" t="s">
        <v>619</v>
      </c>
      <c r="F439" s="55" t="s">
        <v>126</v>
      </c>
      <c r="G439" s="57" t="n">
        <v>69.3</v>
      </c>
      <c r="H439" s="57" t="n">
        <v>60.1</v>
      </c>
      <c r="I439" s="57" t="n">
        <v>60.1</v>
      </c>
    </row>
    <row r="440" customFormat="false" ht="35.05" hidden="false" customHeight="false" outlineLevel="0" collapsed="false">
      <c r="A440" s="95" t="s">
        <v>620</v>
      </c>
      <c r="B440" s="96" t="s">
        <v>621</v>
      </c>
      <c r="C440" s="96"/>
      <c r="D440" s="96"/>
      <c r="E440" s="96"/>
      <c r="F440" s="96"/>
      <c r="G440" s="32" t="n">
        <v>84.3</v>
      </c>
      <c r="H440" s="32" t="n">
        <v>84.3</v>
      </c>
      <c r="I440" s="32" t="n">
        <v>84.3</v>
      </c>
      <c r="J440" s="175"/>
      <c r="K440" s="48"/>
    </row>
    <row r="441" customFormat="false" ht="25.5" hidden="false" customHeight="true" outlineLevel="0" collapsed="false">
      <c r="A441" s="49" t="s">
        <v>98</v>
      </c>
      <c r="B441" s="51" t="n">
        <v>14</v>
      </c>
      <c r="C441" s="51" t="n">
        <v>0</v>
      </c>
      <c r="D441" s="51" t="s">
        <v>437</v>
      </c>
      <c r="E441" s="51" t="s">
        <v>622</v>
      </c>
      <c r="F441" s="51"/>
      <c r="G441" s="75" t="n">
        <v>84.3</v>
      </c>
      <c r="H441" s="75" t="n">
        <v>84.3</v>
      </c>
      <c r="I441" s="75" t="n">
        <v>84.3</v>
      </c>
    </row>
    <row r="442" customFormat="false" ht="25.5" hidden="false" customHeight="true" outlineLevel="0" collapsed="false">
      <c r="A442" s="53" t="s">
        <v>27</v>
      </c>
      <c r="B442" s="55" t="n">
        <v>14</v>
      </c>
      <c r="C442" s="55" t="n">
        <v>0</v>
      </c>
      <c r="D442" s="55" t="s">
        <v>437</v>
      </c>
      <c r="E442" s="55" t="s">
        <v>622</v>
      </c>
      <c r="F442" s="56" t="s">
        <v>28</v>
      </c>
      <c r="G442" s="57" t="n">
        <v>84.3</v>
      </c>
      <c r="H442" s="57" t="n">
        <v>84.3</v>
      </c>
      <c r="I442" s="57" t="n">
        <v>84.3</v>
      </c>
    </row>
    <row r="443" customFormat="false" ht="35.05" hidden="false" customHeight="false" outlineLevel="0" collapsed="false">
      <c r="A443" s="95" t="s">
        <v>623</v>
      </c>
      <c r="B443" s="96" t="s">
        <v>624</v>
      </c>
      <c r="C443" s="96"/>
      <c r="D443" s="96"/>
      <c r="E443" s="96"/>
      <c r="F443" s="96"/>
      <c r="G443" s="32" t="n">
        <v>1483.545</v>
      </c>
      <c r="H443" s="32" t="n">
        <v>14041.9</v>
      </c>
      <c r="I443" s="32" t="n">
        <v>13501.7</v>
      </c>
      <c r="J443" s="175"/>
      <c r="K443" s="48"/>
    </row>
    <row r="444" customFormat="false" ht="25.5" hidden="false" customHeight="true" outlineLevel="0" collapsed="false">
      <c r="A444" s="49" t="s">
        <v>625</v>
      </c>
      <c r="B444" s="50" t="n">
        <v>15</v>
      </c>
      <c r="C444" s="51" t="s">
        <v>626</v>
      </c>
      <c r="D444" s="51" t="s">
        <v>627</v>
      </c>
      <c r="E444" s="51"/>
      <c r="F444" s="51"/>
      <c r="G444" s="75" t="n">
        <v>1483.545</v>
      </c>
      <c r="H444" s="75" t="n">
        <v>14041.9</v>
      </c>
      <c r="I444" s="75" t="n">
        <v>13501.7</v>
      </c>
    </row>
    <row r="445" customFormat="false" ht="38.25" hidden="false" customHeight="true" outlineLevel="0" collapsed="false">
      <c r="A445" s="49" t="s">
        <v>390</v>
      </c>
      <c r="B445" s="50" t="n">
        <v>15</v>
      </c>
      <c r="C445" s="51" t="s">
        <v>626</v>
      </c>
      <c r="D445" s="205" t="s">
        <v>627</v>
      </c>
      <c r="E445" s="51" t="s">
        <v>628</v>
      </c>
      <c r="F445" s="51"/>
      <c r="G445" s="75" t="n">
        <v>1483.545</v>
      </c>
      <c r="H445" s="75" t="n">
        <v>14041.9</v>
      </c>
      <c r="I445" s="75" t="n">
        <v>13501.7</v>
      </c>
    </row>
    <row r="446" customFormat="false" ht="25.5" hidden="false" customHeight="true" outlineLevel="0" collapsed="false">
      <c r="A446" s="67" t="s">
        <v>57</v>
      </c>
      <c r="B446" s="60" t="n">
        <v>15</v>
      </c>
      <c r="C446" s="55" t="s">
        <v>626</v>
      </c>
      <c r="D446" s="63" t="s">
        <v>627</v>
      </c>
      <c r="E446" s="55" t="s">
        <v>628</v>
      </c>
      <c r="F446" s="55" t="s">
        <v>58</v>
      </c>
      <c r="G446" s="65" t="n">
        <v>1483.545</v>
      </c>
      <c r="H446" s="65" t="n">
        <v>14041.9</v>
      </c>
      <c r="I446" s="65" t="n">
        <v>13501.7</v>
      </c>
    </row>
    <row r="447" customFormat="false" ht="23.85" hidden="false" customHeight="false" outlineLevel="0" collapsed="false">
      <c r="A447" s="95" t="s">
        <v>629</v>
      </c>
      <c r="B447" s="96" t="s">
        <v>630</v>
      </c>
      <c r="C447" s="96"/>
      <c r="D447" s="96"/>
      <c r="E447" s="96"/>
      <c r="F447" s="96"/>
      <c r="G447" s="32" t="n">
        <v>162</v>
      </c>
      <c r="H447" s="32" t="n">
        <v>168.1</v>
      </c>
      <c r="I447" s="32" t="n">
        <v>161.1</v>
      </c>
      <c r="K447" s="48"/>
    </row>
    <row r="448" customFormat="false" ht="30.75" hidden="false" customHeight="true" outlineLevel="0" collapsed="false">
      <c r="A448" s="49" t="s">
        <v>285</v>
      </c>
      <c r="B448" s="50" t="n">
        <v>16</v>
      </c>
      <c r="C448" s="55" t="s">
        <v>626</v>
      </c>
      <c r="D448" s="55" t="s">
        <v>437</v>
      </c>
      <c r="E448" s="51" t="s">
        <v>631</v>
      </c>
      <c r="F448" s="51"/>
      <c r="G448" s="75" t="n">
        <v>5</v>
      </c>
      <c r="H448" s="75" t="n">
        <v>5</v>
      </c>
      <c r="I448" s="75" t="n">
        <v>5</v>
      </c>
    </row>
    <row r="449" customFormat="false" ht="30.75" hidden="false" customHeight="true" outlineLevel="0" collapsed="false">
      <c r="A449" s="67" t="s">
        <v>57</v>
      </c>
      <c r="B449" s="60" t="n">
        <v>16</v>
      </c>
      <c r="C449" s="55" t="s">
        <v>626</v>
      </c>
      <c r="D449" s="55" t="s">
        <v>437</v>
      </c>
      <c r="E449" s="55" t="s">
        <v>631</v>
      </c>
      <c r="F449" s="55" t="s">
        <v>58</v>
      </c>
      <c r="G449" s="57" t="n">
        <v>5</v>
      </c>
      <c r="H449" s="57" t="n">
        <v>5</v>
      </c>
      <c r="I449" s="57" t="n">
        <v>5</v>
      </c>
      <c r="J449" s="12"/>
      <c r="K449" s="12"/>
      <c r="L449" s="12"/>
      <c r="M449" s="12"/>
      <c r="N449" s="12"/>
      <c r="O449" s="12"/>
      <c r="P449" s="12"/>
    </row>
    <row r="450" customFormat="false" ht="30.75" hidden="false" customHeight="true" outlineLevel="0" collapsed="false">
      <c r="A450" s="49" t="s">
        <v>287</v>
      </c>
      <c r="B450" s="50" t="n">
        <v>16</v>
      </c>
      <c r="C450" s="55" t="s">
        <v>626</v>
      </c>
      <c r="D450" s="55" t="s">
        <v>437</v>
      </c>
      <c r="E450" s="51" t="s">
        <v>632</v>
      </c>
      <c r="F450" s="51"/>
      <c r="G450" s="75" t="n">
        <v>5</v>
      </c>
      <c r="H450" s="75" t="n">
        <v>10</v>
      </c>
      <c r="I450" s="75" t="n">
        <v>5</v>
      </c>
    </row>
    <row r="451" customFormat="false" ht="30.75" hidden="false" customHeight="true" outlineLevel="0" collapsed="false">
      <c r="A451" s="67" t="s">
        <v>57</v>
      </c>
      <c r="B451" s="60" t="n">
        <v>16</v>
      </c>
      <c r="C451" s="55" t="s">
        <v>626</v>
      </c>
      <c r="D451" s="55" t="s">
        <v>437</v>
      </c>
      <c r="E451" s="55" t="s">
        <v>632</v>
      </c>
      <c r="F451" s="55" t="s">
        <v>58</v>
      </c>
      <c r="G451" s="57" t="n">
        <v>5</v>
      </c>
      <c r="H451" s="57" t="n">
        <v>10</v>
      </c>
      <c r="I451" s="57" t="n">
        <v>5</v>
      </c>
      <c r="J451" s="12"/>
      <c r="K451" s="12"/>
      <c r="L451" s="12"/>
      <c r="M451" s="12"/>
      <c r="N451" s="12"/>
      <c r="O451" s="12"/>
      <c r="P451" s="12"/>
    </row>
    <row r="452" customFormat="false" ht="30.75" hidden="false" customHeight="true" outlineLevel="0" collapsed="false">
      <c r="A452" s="49" t="s">
        <v>289</v>
      </c>
      <c r="B452" s="50" t="n">
        <v>16</v>
      </c>
      <c r="C452" s="55" t="s">
        <v>626</v>
      </c>
      <c r="D452" s="55" t="s">
        <v>437</v>
      </c>
      <c r="E452" s="51" t="s">
        <v>633</v>
      </c>
      <c r="F452" s="51"/>
      <c r="G452" s="75" t="n">
        <v>20</v>
      </c>
      <c r="H452" s="75" t="n">
        <v>20</v>
      </c>
      <c r="I452" s="75" t="n">
        <v>20</v>
      </c>
    </row>
    <row r="453" customFormat="false" ht="30.75" hidden="false" customHeight="true" outlineLevel="0" collapsed="false">
      <c r="A453" s="67" t="s">
        <v>57</v>
      </c>
      <c r="B453" s="60" t="n">
        <v>16</v>
      </c>
      <c r="C453" s="55" t="s">
        <v>626</v>
      </c>
      <c r="D453" s="55" t="s">
        <v>437</v>
      </c>
      <c r="E453" s="55" t="s">
        <v>633</v>
      </c>
      <c r="F453" s="55" t="s">
        <v>58</v>
      </c>
      <c r="G453" s="57" t="n">
        <v>20</v>
      </c>
      <c r="H453" s="57" t="n">
        <v>20</v>
      </c>
      <c r="I453" s="57" t="n">
        <v>20</v>
      </c>
      <c r="J453" s="12"/>
      <c r="K453" s="12"/>
      <c r="L453" s="12"/>
      <c r="M453" s="12"/>
      <c r="N453" s="12"/>
      <c r="O453" s="12"/>
      <c r="P453" s="12"/>
    </row>
    <row r="454" customFormat="false" ht="30.75" hidden="false" customHeight="true" outlineLevel="0" collapsed="false">
      <c r="A454" s="49" t="s">
        <v>291</v>
      </c>
      <c r="B454" s="50" t="n">
        <v>16</v>
      </c>
      <c r="C454" s="55" t="s">
        <v>626</v>
      </c>
      <c r="D454" s="55" t="s">
        <v>437</v>
      </c>
      <c r="E454" s="51" t="s">
        <v>634</v>
      </c>
      <c r="F454" s="51"/>
      <c r="G454" s="75" t="n">
        <v>122</v>
      </c>
      <c r="H454" s="75" t="n">
        <v>123.1</v>
      </c>
      <c r="I454" s="75" t="n">
        <v>121.1</v>
      </c>
    </row>
    <row r="455" customFormat="false" ht="30.75" hidden="false" customHeight="true" outlineLevel="0" collapsed="false">
      <c r="A455" s="67" t="s">
        <v>57</v>
      </c>
      <c r="B455" s="60" t="n">
        <v>16</v>
      </c>
      <c r="C455" s="55" t="s">
        <v>626</v>
      </c>
      <c r="D455" s="55" t="s">
        <v>437</v>
      </c>
      <c r="E455" s="55" t="s">
        <v>634</v>
      </c>
      <c r="F455" s="55" t="s">
        <v>58</v>
      </c>
      <c r="G455" s="57" t="n">
        <v>122</v>
      </c>
      <c r="H455" s="57" t="n">
        <v>123.1</v>
      </c>
      <c r="I455" s="57" t="n">
        <v>121.1</v>
      </c>
      <c r="J455" s="12"/>
      <c r="K455" s="12"/>
      <c r="L455" s="12"/>
      <c r="M455" s="12"/>
      <c r="N455" s="12"/>
      <c r="O455" s="12"/>
      <c r="P455" s="12"/>
    </row>
    <row r="456" customFormat="false" ht="30.75" hidden="false" customHeight="true" outlineLevel="0" collapsed="false">
      <c r="A456" s="49" t="s">
        <v>293</v>
      </c>
      <c r="B456" s="50" t="n">
        <v>16</v>
      </c>
      <c r="C456" s="55" t="s">
        <v>626</v>
      </c>
      <c r="D456" s="55" t="s">
        <v>437</v>
      </c>
      <c r="E456" s="51" t="s">
        <v>635</v>
      </c>
      <c r="F456" s="51"/>
      <c r="G456" s="75" t="n">
        <v>5</v>
      </c>
      <c r="H456" s="75" t="n">
        <v>0</v>
      </c>
      <c r="I456" s="75" t="n">
        <v>0</v>
      </c>
    </row>
    <row r="457" customFormat="false" ht="30.75" hidden="false" customHeight="true" outlineLevel="0" collapsed="false">
      <c r="A457" s="67" t="s">
        <v>57</v>
      </c>
      <c r="B457" s="60" t="n">
        <v>16</v>
      </c>
      <c r="C457" s="55" t="s">
        <v>626</v>
      </c>
      <c r="D457" s="55" t="s">
        <v>437</v>
      </c>
      <c r="E457" s="55" t="s">
        <v>635</v>
      </c>
      <c r="F457" s="55" t="s">
        <v>58</v>
      </c>
      <c r="G457" s="57" t="n">
        <v>5</v>
      </c>
      <c r="H457" s="57" t="n">
        <v>0</v>
      </c>
      <c r="I457" s="57" t="n">
        <v>0</v>
      </c>
      <c r="J457" s="12"/>
      <c r="K457" s="12"/>
      <c r="L457" s="12"/>
      <c r="M457" s="12"/>
      <c r="N457" s="12"/>
      <c r="O457" s="12"/>
      <c r="P457" s="12"/>
    </row>
    <row r="458" customFormat="false" ht="30.75" hidden="false" customHeight="true" outlineLevel="0" collapsed="false">
      <c r="A458" s="49" t="s">
        <v>295</v>
      </c>
      <c r="B458" s="50" t="n">
        <v>16</v>
      </c>
      <c r="C458" s="55" t="s">
        <v>626</v>
      </c>
      <c r="D458" s="55" t="s">
        <v>437</v>
      </c>
      <c r="E458" s="51" t="s">
        <v>636</v>
      </c>
      <c r="F458" s="51"/>
      <c r="G458" s="75" t="n">
        <v>5</v>
      </c>
      <c r="H458" s="75" t="n">
        <v>10</v>
      </c>
      <c r="I458" s="75" t="n">
        <v>10</v>
      </c>
    </row>
    <row r="459" customFormat="false" ht="30.75" hidden="false" customHeight="true" outlineLevel="0" collapsed="false">
      <c r="A459" s="67" t="s">
        <v>57</v>
      </c>
      <c r="B459" s="60" t="n">
        <v>16</v>
      </c>
      <c r="C459" s="55" t="s">
        <v>626</v>
      </c>
      <c r="D459" s="55" t="s">
        <v>437</v>
      </c>
      <c r="E459" s="55" t="s">
        <v>636</v>
      </c>
      <c r="F459" s="55" t="s">
        <v>58</v>
      </c>
      <c r="G459" s="57" t="n">
        <v>5</v>
      </c>
      <c r="H459" s="57" t="n">
        <v>10</v>
      </c>
      <c r="I459" s="57" t="n">
        <v>10</v>
      </c>
      <c r="J459" s="12"/>
      <c r="K459" s="12"/>
      <c r="L459" s="12"/>
      <c r="M459" s="12"/>
      <c r="N459" s="12"/>
      <c r="O459" s="12"/>
      <c r="P459" s="12"/>
    </row>
    <row r="460" customFormat="false" ht="12.75" hidden="false" customHeight="false" outlineLevel="0" collapsed="false">
      <c r="A460" s="95" t="s">
        <v>637</v>
      </c>
      <c r="B460" s="96" t="s">
        <v>128</v>
      </c>
      <c r="C460" s="96"/>
      <c r="D460" s="96"/>
      <c r="E460" s="96"/>
      <c r="F460" s="96"/>
      <c r="G460" s="32" t="n">
        <v>14826.93215</v>
      </c>
      <c r="H460" s="32" t="n">
        <v>54516.9</v>
      </c>
      <c r="I460" s="32" t="n">
        <v>95157.1</v>
      </c>
    </row>
    <row r="461" customFormat="false" ht="25.5" hidden="false" customHeight="true" outlineLevel="0" collapsed="false">
      <c r="A461" s="49" t="s">
        <v>194</v>
      </c>
      <c r="B461" s="51" t="n">
        <v>99</v>
      </c>
      <c r="C461" s="51" t="n">
        <v>0</v>
      </c>
      <c r="D461" s="51" t="s">
        <v>437</v>
      </c>
      <c r="E461" s="51" t="s">
        <v>638</v>
      </c>
      <c r="F461" s="51"/>
      <c r="G461" s="75" t="n">
        <v>2853.8</v>
      </c>
      <c r="H461" s="75" t="n">
        <v>2835</v>
      </c>
      <c r="I461" s="75" t="n">
        <v>2835</v>
      </c>
    </row>
    <row r="462" customFormat="false" ht="51" hidden="false" customHeight="true" outlineLevel="0" collapsed="false">
      <c r="A462" s="53" t="s">
        <v>21</v>
      </c>
      <c r="B462" s="55" t="n">
        <v>99</v>
      </c>
      <c r="C462" s="55" t="n">
        <v>0</v>
      </c>
      <c r="D462" s="55" t="s">
        <v>437</v>
      </c>
      <c r="E462" s="55" t="s">
        <v>638</v>
      </c>
      <c r="F462" s="56" t="s">
        <v>22</v>
      </c>
      <c r="G462" s="57" t="n">
        <v>2853.8</v>
      </c>
      <c r="H462" s="57" t="n">
        <v>2835</v>
      </c>
      <c r="I462" s="57" t="n">
        <v>2835</v>
      </c>
    </row>
    <row r="463" customFormat="false" ht="12.75" hidden="false" customHeight="true" outlineLevel="0" collapsed="false">
      <c r="A463" s="49" t="s">
        <v>196</v>
      </c>
      <c r="B463" s="51" t="n">
        <v>99</v>
      </c>
      <c r="C463" s="51" t="n">
        <v>0</v>
      </c>
      <c r="D463" s="51" t="s">
        <v>437</v>
      </c>
      <c r="E463" s="51" t="s">
        <v>639</v>
      </c>
      <c r="F463" s="51"/>
      <c r="G463" s="75" t="n">
        <v>2270.2</v>
      </c>
      <c r="H463" s="75" t="n">
        <v>1526.5</v>
      </c>
      <c r="I463" s="75" t="n">
        <v>1462.4</v>
      </c>
    </row>
    <row r="464" customFormat="false" ht="51" hidden="false" customHeight="true" outlineLevel="0" collapsed="false">
      <c r="A464" s="53" t="s">
        <v>21</v>
      </c>
      <c r="B464" s="55" t="n">
        <v>99</v>
      </c>
      <c r="C464" s="55" t="n">
        <v>0</v>
      </c>
      <c r="D464" s="55" t="s">
        <v>437</v>
      </c>
      <c r="E464" s="55" t="s">
        <v>639</v>
      </c>
      <c r="F464" s="56" t="s">
        <v>22</v>
      </c>
      <c r="G464" s="57" t="n">
        <v>2270.2</v>
      </c>
      <c r="H464" s="57" t="n">
        <v>1526.5</v>
      </c>
      <c r="I464" s="57" t="n">
        <v>1462.4</v>
      </c>
    </row>
    <row r="465" customFormat="false" ht="12.75" hidden="false" customHeight="true" outlineLevel="0" collapsed="false">
      <c r="A465" s="49" t="s">
        <v>190</v>
      </c>
      <c r="B465" s="51" t="n">
        <v>99</v>
      </c>
      <c r="C465" s="51" t="n">
        <v>0</v>
      </c>
      <c r="D465" s="51" t="s">
        <v>437</v>
      </c>
      <c r="E465" s="51" t="s">
        <v>640</v>
      </c>
      <c r="F465" s="51"/>
      <c r="G465" s="75" t="n">
        <v>5115.67153</v>
      </c>
      <c r="H465" s="75" t="n">
        <v>6132.5</v>
      </c>
      <c r="I465" s="75" t="n">
        <v>6118.6</v>
      </c>
    </row>
    <row r="466" customFormat="false" ht="51" hidden="false" customHeight="true" outlineLevel="0" collapsed="false">
      <c r="A466" s="53" t="s">
        <v>21</v>
      </c>
      <c r="B466" s="55" t="n">
        <v>99</v>
      </c>
      <c r="C466" s="55" t="n">
        <v>0</v>
      </c>
      <c r="D466" s="55" t="s">
        <v>437</v>
      </c>
      <c r="E466" s="55" t="s">
        <v>640</v>
      </c>
      <c r="F466" s="56" t="s">
        <v>22</v>
      </c>
      <c r="G466" s="57" t="n">
        <v>4720.53553</v>
      </c>
      <c r="H466" s="57" t="n">
        <v>5802.5</v>
      </c>
      <c r="I466" s="57" t="n">
        <v>5802.5</v>
      </c>
    </row>
    <row r="467" customFormat="false" ht="25.5" hidden="false" customHeight="true" outlineLevel="0" collapsed="false">
      <c r="A467" s="53" t="s">
        <v>27</v>
      </c>
      <c r="B467" s="55" t="n">
        <v>99</v>
      </c>
      <c r="C467" s="55" t="n">
        <v>0</v>
      </c>
      <c r="D467" s="55" t="s">
        <v>437</v>
      </c>
      <c r="E467" s="55" t="s">
        <v>640</v>
      </c>
      <c r="F467" s="56" t="s">
        <v>28</v>
      </c>
      <c r="G467" s="57" t="n">
        <v>393.099</v>
      </c>
      <c r="H467" s="57" t="n">
        <v>327.9</v>
      </c>
      <c r="I467" s="57" t="n">
        <v>314</v>
      </c>
    </row>
    <row r="468" customFormat="false" ht="12.75" hidden="false" customHeight="true" outlineLevel="0" collapsed="false">
      <c r="A468" s="67" t="s">
        <v>34</v>
      </c>
      <c r="B468" s="55" t="n">
        <v>99</v>
      </c>
      <c r="C468" s="55" t="n">
        <v>0</v>
      </c>
      <c r="D468" s="55" t="s">
        <v>437</v>
      </c>
      <c r="E468" s="55" t="s">
        <v>640</v>
      </c>
      <c r="F468" s="55" t="s">
        <v>35</v>
      </c>
      <c r="G468" s="57" t="n">
        <v>2.037</v>
      </c>
      <c r="H468" s="57" t="n">
        <v>2.1</v>
      </c>
      <c r="I468" s="57" t="n">
        <v>2.1</v>
      </c>
    </row>
    <row r="469" customFormat="false" ht="12.75" hidden="false" customHeight="true" outlineLevel="0" collapsed="false">
      <c r="A469" s="49" t="str">
        <f aca="false">'2025г вед стр-ра'!A211</f>
        <v>Обеспечение деятельности Контрольно-счетной палаты</v>
      </c>
      <c r="B469" s="51" t="n">
        <v>99</v>
      </c>
      <c r="C469" s="51" t="n">
        <v>0</v>
      </c>
      <c r="D469" s="51" t="s">
        <v>437</v>
      </c>
      <c r="E469" s="51" t="s">
        <v>641</v>
      </c>
      <c r="F469" s="51"/>
      <c r="G469" s="75" t="n">
        <v>4516.86447</v>
      </c>
      <c r="H469" s="75" t="n">
        <v>4336.3</v>
      </c>
      <c r="I469" s="75" t="n">
        <v>4323.9</v>
      </c>
    </row>
    <row r="470" customFormat="false" ht="51" hidden="false" customHeight="true" outlineLevel="0" collapsed="false">
      <c r="A470" s="53" t="s">
        <v>21</v>
      </c>
      <c r="B470" s="55" t="n">
        <v>99</v>
      </c>
      <c r="C470" s="55" t="n">
        <v>0</v>
      </c>
      <c r="D470" s="55" t="s">
        <v>437</v>
      </c>
      <c r="E470" s="55" t="s">
        <v>641</v>
      </c>
      <c r="F470" s="56" t="s">
        <v>22</v>
      </c>
      <c r="G470" s="57" t="n">
        <v>4111.7722</v>
      </c>
      <c r="H470" s="57" t="n">
        <v>4055.4</v>
      </c>
      <c r="I470" s="57" t="n">
        <v>4055.4</v>
      </c>
    </row>
    <row r="471" customFormat="false" ht="25.5" hidden="false" customHeight="true" outlineLevel="0" collapsed="false">
      <c r="A471" s="53" t="s">
        <v>27</v>
      </c>
      <c r="B471" s="55" t="n">
        <v>99</v>
      </c>
      <c r="C471" s="55" t="n">
        <v>0</v>
      </c>
      <c r="D471" s="55" t="s">
        <v>437</v>
      </c>
      <c r="E471" s="55" t="s">
        <v>641</v>
      </c>
      <c r="F471" s="56" t="s">
        <v>28</v>
      </c>
      <c r="G471" s="57" t="n">
        <v>385.09227</v>
      </c>
      <c r="H471" s="57" t="n">
        <v>270.5</v>
      </c>
      <c r="I471" s="57" t="n">
        <v>258.1</v>
      </c>
    </row>
    <row r="472" customFormat="false" ht="12.75" hidden="false" customHeight="true" outlineLevel="0" collapsed="false">
      <c r="A472" s="67" t="s">
        <v>34</v>
      </c>
      <c r="B472" s="55" t="n">
        <v>99</v>
      </c>
      <c r="C472" s="55" t="n">
        <v>0</v>
      </c>
      <c r="D472" s="55" t="s">
        <v>437</v>
      </c>
      <c r="E472" s="55" t="s">
        <v>641</v>
      </c>
      <c r="F472" s="55" t="s">
        <v>35</v>
      </c>
      <c r="G472" s="57" t="n">
        <v>20</v>
      </c>
      <c r="H472" s="57" t="n">
        <v>10.4</v>
      </c>
      <c r="I472" s="57" t="n">
        <v>10.4</v>
      </c>
    </row>
    <row r="473" customFormat="false" ht="38.25" hidden="false" customHeight="true" outlineLevel="0" collapsed="false">
      <c r="A473" s="49" t="s">
        <v>40</v>
      </c>
      <c r="B473" s="51" t="n">
        <v>99</v>
      </c>
      <c r="C473" s="51" t="n">
        <v>0</v>
      </c>
      <c r="D473" s="51" t="s">
        <v>437</v>
      </c>
      <c r="E473" s="51" t="s">
        <v>642</v>
      </c>
      <c r="F473" s="51"/>
      <c r="G473" s="75" t="n">
        <v>9.9</v>
      </c>
      <c r="H473" s="75" t="n">
        <v>138.3</v>
      </c>
      <c r="I473" s="75" t="n">
        <v>9.6</v>
      </c>
    </row>
    <row r="474" s="12" customFormat="true" ht="25.5" hidden="false" customHeight="true" outlineLevel="0" collapsed="false">
      <c r="A474" s="53" t="s">
        <v>27</v>
      </c>
      <c r="B474" s="55" t="n">
        <v>99</v>
      </c>
      <c r="C474" s="55" t="n">
        <v>0</v>
      </c>
      <c r="D474" s="55" t="s">
        <v>437</v>
      </c>
      <c r="E474" s="55" t="s">
        <v>642</v>
      </c>
      <c r="F474" s="56" t="s">
        <v>28</v>
      </c>
      <c r="G474" s="57" t="n">
        <v>9.9</v>
      </c>
      <c r="H474" s="57" t="n">
        <v>138.3</v>
      </c>
      <c r="I474" s="57" t="n">
        <v>9.6</v>
      </c>
      <c r="J474" s="1"/>
      <c r="K474" s="1"/>
      <c r="L474" s="1"/>
      <c r="M474" s="1"/>
      <c r="N474" s="1"/>
      <c r="O474" s="1"/>
      <c r="P474" s="1"/>
    </row>
    <row r="475" customFormat="false" ht="12.75" hidden="false" customHeight="true" outlineLevel="0" collapsed="false">
      <c r="A475" s="49" t="s">
        <v>29</v>
      </c>
      <c r="B475" s="55" t="n">
        <v>99</v>
      </c>
      <c r="C475" s="55" t="n">
        <v>0</v>
      </c>
      <c r="D475" s="51" t="s">
        <v>437</v>
      </c>
      <c r="E475" s="51" t="n">
        <v>79060</v>
      </c>
      <c r="F475" s="51"/>
      <c r="G475" s="75" t="n">
        <v>60.49615</v>
      </c>
      <c r="H475" s="75" t="n">
        <v>103</v>
      </c>
      <c r="I475" s="75" t="n">
        <v>103</v>
      </c>
    </row>
    <row r="476" customFormat="false" ht="51" hidden="false" customHeight="true" outlineLevel="0" collapsed="false">
      <c r="A476" s="53" t="s">
        <v>21</v>
      </c>
      <c r="B476" s="51" t="n">
        <v>99</v>
      </c>
      <c r="C476" s="51" t="n">
        <v>0</v>
      </c>
      <c r="D476" s="55" t="s">
        <v>437</v>
      </c>
      <c r="E476" s="55" t="n">
        <v>79060</v>
      </c>
      <c r="F476" s="56" t="s">
        <v>22</v>
      </c>
      <c r="G476" s="57" t="n">
        <v>0</v>
      </c>
      <c r="H476" s="57" t="n">
        <v>102</v>
      </c>
      <c r="I476" s="57" t="n">
        <v>102</v>
      </c>
      <c r="J476" s="12"/>
      <c r="K476" s="12"/>
      <c r="L476" s="12"/>
      <c r="M476" s="12"/>
      <c r="N476" s="12"/>
      <c r="O476" s="12"/>
      <c r="P476" s="12"/>
    </row>
    <row r="477" customFormat="false" ht="23.85" hidden="false" customHeight="false" outlineLevel="0" collapsed="false">
      <c r="A477" s="53" t="s">
        <v>27</v>
      </c>
      <c r="B477" s="55" t="n">
        <v>99</v>
      </c>
      <c r="C477" s="55" t="n">
        <v>0</v>
      </c>
      <c r="D477" s="55" t="s">
        <v>437</v>
      </c>
      <c r="E477" s="55" t="n">
        <v>79060</v>
      </c>
      <c r="F477" s="56" t="s">
        <v>28</v>
      </c>
      <c r="G477" s="57" t="n">
        <v>60.49615</v>
      </c>
      <c r="H477" s="57" t="n">
        <v>1</v>
      </c>
      <c r="I477" s="57" t="n">
        <v>1</v>
      </c>
      <c r="J477" s="12"/>
      <c r="K477" s="12"/>
      <c r="L477" s="12"/>
      <c r="M477" s="12"/>
      <c r="N477" s="12"/>
      <c r="O477" s="12"/>
      <c r="P477" s="12"/>
    </row>
    <row r="478" customFormat="false" ht="12.75" hidden="false" customHeight="true" outlineLevel="0" collapsed="false">
      <c r="A478" s="49" t="s">
        <v>127</v>
      </c>
      <c r="B478" s="50" t="n">
        <v>99</v>
      </c>
      <c r="C478" s="51" t="s">
        <v>626</v>
      </c>
      <c r="D478" s="51" t="s">
        <v>437</v>
      </c>
      <c r="E478" s="51" t="s">
        <v>643</v>
      </c>
      <c r="F478" s="51"/>
      <c r="G478" s="75" t="n">
        <v>0</v>
      </c>
      <c r="H478" s="75" t="n">
        <v>39445.3</v>
      </c>
      <c r="I478" s="75" t="n">
        <v>80304.6</v>
      </c>
    </row>
    <row r="479" customFormat="false" ht="12.75" hidden="false" customHeight="true" outlineLevel="0" collapsed="false">
      <c r="A479" s="67" t="s">
        <v>34</v>
      </c>
      <c r="B479" s="60" t="n">
        <v>99</v>
      </c>
      <c r="C479" s="55" t="s">
        <v>626</v>
      </c>
      <c r="D479" s="55" t="s">
        <v>437</v>
      </c>
      <c r="E479" s="55" t="s">
        <v>643</v>
      </c>
      <c r="F479" s="55" t="s">
        <v>35</v>
      </c>
      <c r="G479" s="57" t="n">
        <v>0</v>
      </c>
      <c r="H479" s="57" t="n">
        <v>39445.3</v>
      </c>
      <c r="I479" s="57" t="n">
        <v>80304.6</v>
      </c>
      <c r="J479" s="12"/>
    </row>
    <row r="480" customFormat="false" ht="15" hidden="false" customHeight="false" outlineLevel="0" collapsed="false">
      <c r="A480" s="206" t="s">
        <v>644</v>
      </c>
      <c r="B480" s="207"/>
      <c r="C480" s="208"/>
      <c r="D480" s="207"/>
      <c r="E480" s="208"/>
      <c r="F480" s="208"/>
      <c r="G480" s="209" t="n">
        <v>4246010.50049</v>
      </c>
      <c r="H480" s="209" t="n">
        <v>3853304.11211</v>
      </c>
      <c r="I480" s="209" t="n">
        <v>3965818.01379</v>
      </c>
    </row>
    <row r="481" s="1" customFormat="true" ht="12" hidden="false" customHeight="true" outlineLevel="0" collapsed="false">
      <c r="B481" s="210"/>
      <c r="D481" s="210"/>
      <c r="G481" s="211"/>
      <c r="H481" s="211"/>
      <c r="I481" s="211"/>
    </row>
    <row r="482" s="1" customFormat="true" ht="12.75" hidden="true" customHeight="false" outlineLevel="0" collapsed="false">
      <c r="B482" s="210"/>
      <c r="D482" s="210"/>
      <c r="G482" s="211"/>
      <c r="H482" s="211"/>
      <c r="I482" s="211"/>
    </row>
    <row r="483" s="1" customFormat="true" ht="12.75" hidden="true" customHeight="false" outlineLevel="0" collapsed="false">
      <c r="B483" s="210"/>
      <c r="D483" s="210"/>
      <c r="G483" s="211"/>
      <c r="H483" s="211"/>
      <c r="I483" s="211"/>
    </row>
    <row r="484" customFormat="false" ht="24" hidden="false" customHeight="true" outlineLevel="0" collapsed="false">
      <c r="A484" s="1" t="s">
        <v>418</v>
      </c>
      <c r="B484" s="2"/>
      <c r="D484" s="2"/>
      <c r="F484" s="143"/>
      <c r="G484" s="143"/>
      <c r="H484" s="144"/>
      <c r="I484" s="149" t="s">
        <v>419</v>
      </c>
    </row>
    <row r="485" s="1" customFormat="true" ht="3.75" hidden="false" customHeight="true" outlineLevel="0" collapsed="false">
      <c r="B485" s="210"/>
      <c r="D485" s="210"/>
    </row>
    <row r="486" customFormat="false" ht="12.75" hidden="false" customHeight="false" outlineLevel="0" collapsed="false">
      <c r="A486" s="48"/>
      <c r="B486" s="212"/>
      <c r="C486" s="48"/>
      <c r="D486" s="212"/>
      <c r="E486" s="48"/>
      <c r="F486" s="48"/>
      <c r="G486" s="213"/>
      <c r="H486" s="213"/>
      <c r="I486" s="213"/>
      <c r="J486" s="48"/>
      <c r="K486" s="48"/>
      <c r="L486" s="48"/>
      <c r="M486" s="48"/>
      <c r="N486" s="48"/>
      <c r="O486" s="48"/>
      <c r="P486" s="48"/>
    </row>
    <row r="487" s="1" customFormat="true" ht="12.75" hidden="false" customHeight="false" outlineLevel="0" collapsed="false">
      <c r="B487" s="210"/>
      <c r="D487" s="210"/>
      <c r="G487" s="211"/>
      <c r="H487" s="211"/>
      <c r="I487" s="211"/>
    </row>
    <row r="488" s="1" customFormat="true" ht="12.75" hidden="false" customHeight="false" outlineLevel="0" collapsed="false">
      <c r="B488" s="210"/>
      <c r="D488" s="210"/>
      <c r="G488" s="211"/>
      <c r="H488" s="211"/>
      <c r="I488" s="211"/>
    </row>
    <row r="489" s="1" customFormat="true" ht="12.75" hidden="false" customHeight="false" outlineLevel="0" collapsed="false">
      <c r="B489" s="210"/>
      <c r="D489" s="210"/>
      <c r="G489" s="211"/>
      <c r="H489" s="211"/>
      <c r="I489" s="211"/>
    </row>
    <row r="490" s="1" customFormat="true" ht="12.75" hidden="false" customHeight="false" outlineLevel="0" collapsed="false">
      <c r="B490" s="210"/>
      <c r="D490" s="210"/>
    </row>
    <row r="491" s="1" customFormat="true" ht="12.75" hidden="false" customHeight="false" outlineLevel="0" collapsed="false">
      <c r="B491" s="210"/>
      <c r="D491" s="210"/>
    </row>
    <row r="492" s="1" customFormat="true" ht="12.75" hidden="false" customHeight="false" outlineLevel="0" collapsed="false">
      <c r="B492" s="210"/>
      <c r="D492" s="210"/>
    </row>
    <row r="493" s="1" customFormat="true" ht="12.75" hidden="false" customHeight="false" outlineLevel="0" collapsed="false">
      <c r="B493" s="210"/>
      <c r="D493" s="210"/>
    </row>
    <row r="494" s="1" customFormat="true" ht="12.75" hidden="false" customHeight="false" outlineLevel="0" collapsed="false">
      <c r="B494" s="210"/>
      <c r="D494" s="210"/>
    </row>
    <row r="495" s="1" customFormat="true" ht="12.75" hidden="false" customHeight="false" outlineLevel="0" collapsed="false">
      <c r="B495" s="210"/>
      <c r="D495" s="210"/>
    </row>
    <row r="496" s="1" customFormat="true" ht="12.75" hidden="false" customHeight="false" outlineLevel="0" collapsed="false">
      <c r="B496" s="210"/>
      <c r="D496" s="210"/>
    </row>
    <row r="497" s="1" customFormat="true" ht="12.75" hidden="false" customHeight="false" outlineLevel="0" collapsed="false">
      <c r="B497" s="210"/>
      <c r="D497" s="210"/>
    </row>
    <row r="498" s="1" customFormat="true" ht="12.75" hidden="false" customHeight="false" outlineLevel="0" collapsed="false">
      <c r="B498" s="210"/>
      <c r="D498" s="210"/>
    </row>
    <row r="499" s="1" customFormat="true" ht="12.75" hidden="false" customHeight="false" outlineLevel="0" collapsed="false">
      <c r="B499" s="210"/>
      <c r="D499" s="210"/>
    </row>
    <row r="500" s="1" customFormat="true" ht="12.75" hidden="false" customHeight="false" outlineLevel="0" collapsed="false">
      <c r="B500" s="210"/>
      <c r="D500" s="210"/>
    </row>
    <row r="501" s="1" customFormat="true" ht="12.75" hidden="false" customHeight="false" outlineLevel="0" collapsed="false">
      <c r="B501" s="210"/>
      <c r="D501" s="210"/>
    </row>
    <row r="502" s="1" customFormat="true" ht="12.75" hidden="false" customHeight="false" outlineLevel="0" collapsed="false">
      <c r="B502" s="210"/>
      <c r="D502" s="210"/>
    </row>
    <row r="503" s="1" customFormat="true" ht="12.75" hidden="false" customHeight="false" outlineLevel="0" collapsed="false">
      <c r="B503" s="210"/>
      <c r="D503" s="210"/>
    </row>
    <row r="504" s="1" customFormat="true" ht="12.75" hidden="false" customHeight="false" outlineLevel="0" collapsed="false">
      <c r="B504" s="210"/>
      <c r="D504" s="210"/>
    </row>
    <row r="505" s="1" customFormat="true" ht="12.75" hidden="false" customHeight="false" outlineLevel="0" collapsed="false">
      <c r="B505" s="210"/>
      <c r="D505" s="210"/>
    </row>
    <row r="506" s="1" customFormat="true" ht="12.75" hidden="false" customHeight="false" outlineLevel="0" collapsed="false">
      <c r="B506" s="210"/>
      <c r="D506" s="210"/>
    </row>
    <row r="507" s="1" customFormat="true" ht="12.75" hidden="false" customHeight="false" outlineLevel="0" collapsed="false">
      <c r="B507" s="210"/>
      <c r="D507" s="210"/>
    </row>
    <row r="508" s="1" customFormat="true" ht="12.75" hidden="false" customHeight="false" outlineLevel="0" collapsed="false">
      <c r="B508" s="210"/>
      <c r="D508" s="210"/>
    </row>
    <row r="509" s="1" customFormat="true" ht="12.75" hidden="false" customHeight="false" outlineLevel="0" collapsed="false">
      <c r="B509" s="210"/>
      <c r="D509" s="210"/>
    </row>
    <row r="510" s="1" customFormat="true" ht="12.75" hidden="false" customHeight="false" outlineLevel="0" collapsed="false">
      <c r="B510" s="210"/>
      <c r="D510" s="210"/>
    </row>
    <row r="511" s="1" customFormat="true" ht="12.75" hidden="false" customHeight="false" outlineLevel="0" collapsed="false">
      <c r="B511" s="210"/>
      <c r="D511" s="210"/>
    </row>
    <row r="512" s="1" customFormat="true" ht="12.75" hidden="false" customHeight="false" outlineLevel="0" collapsed="false">
      <c r="B512" s="210"/>
      <c r="D512" s="210"/>
    </row>
    <row r="513" s="1" customFormat="true" ht="12.75" hidden="false" customHeight="false" outlineLevel="0" collapsed="false">
      <c r="B513" s="210"/>
      <c r="D513" s="210"/>
    </row>
    <row r="514" s="1" customFormat="true" ht="12.75" hidden="false" customHeight="false" outlineLevel="0" collapsed="false">
      <c r="B514" s="210"/>
      <c r="D514" s="210"/>
    </row>
    <row r="515" s="1" customFormat="true" ht="12.75" hidden="false" customHeight="false" outlineLevel="0" collapsed="false">
      <c r="B515" s="210"/>
      <c r="D515" s="210"/>
    </row>
    <row r="516" s="1" customFormat="true" ht="12.75" hidden="false" customHeight="false" outlineLevel="0" collapsed="false">
      <c r="B516" s="210"/>
      <c r="D516" s="210"/>
    </row>
    <row r="517" s="1" customFormat="true" ht="12.75" hidden="false" customHeight="false" outlineLevel="0" collapsed="false">
      <c r="B517" s="210"/>
      <c r="D517" s="210"/>
    </row>
    <row r="518" s="1" customFormat="true" ht="12.75" hidden="false" customHeight="false" outlineLevel="0" collapsed="false">
      <c r="B518" s="210"/>
      <c r="D518" s="210"/>
    </row>
  </sheetData>
  <autoFilter ref="B11:I480"/>
  <mergeCells count="8">
    <mergeCell ref="A1:I1"/>
    <mergeCell ref="A2:I2"/>
    <mergeCell ref="A3:I3"/>
    <mergeCell ref="A5:I5"/>
    <mergeCell ref="A6:I6"/>
    <mergeCell ref="A7:I7"/>
    <mergeCell ref="A9:I9"/>
    <mergeCell ref="A10:G10"/>
  </mergeCells>
  <printOptions headings="false" gridLines="false" gridLinesSet="true" horizontalCentered="false" verticalCentered="false"/>
  <pageMargins left="1.18125" right="0.39375" top="1.0625" bottom="0.7875" header="0.590277777777778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90" man="true" max="16383" min="0"/>
    <brk id="12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60.98"/>
    <col collapsed="false" customWidth="true" hidden="false" outlineLevel="0" max="2" min="2" style="2" width="4.84"/>
    <col collapsed="false" customWidth="true" hidden="false" outlineLevel="0" max="3" min="3" style="2" width="6.12"/>
    <col collapsed="false" customWidth="true" hidden="false" outlineLevel="0" max="4" min="4" style="2" width="16.82"/>
    <col collapsed="false" customWidth="true" hidden="false" outlineLevel="0" max="5" min="5" style="2" width="5.84"/>
    <col collapsed="false" customWidth="true" hidden="false" outlineLevel="0" max="6" min="6" style="2" width="16.69"/>
    <col collapsed="false" customWidth="true" hidden="false" outlineLevel="0" max="7" min="7" style="2" width="14.84"/>
    <col collapsed="false" customWidth="true" hidden="false" outlineLevel="0" max="8" min="8" style="2" width="16.82"/>
    <col collapsed="false" customWidth="false" hidden="false" outlineLevel="0" max="257" min="9" style="1" width="9.13"/>
  </cols>
  <sheetData>
    <row r="1" customFormat="false" ht="18.75" hidden="false" customHeight="true" outlineLevel="0" collapsed="false">
      <c r="A1" s="5" t="s">
        <v>645</v>
      </c>
      <c r="B1" s="5"/>
      <c r="C1" s="5"/>
      <c r="D1" s="5"/>
      <c r="E1" s="5"/>
      <c r="F1" s="5"/>
      <c r="G1" s="5"/>
      <c r="H1" s="5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1.9" hidden="false" customHeight="tru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8.75" hidden="false" customHeight="true" outlineLevel="0" collapsed="false">
      <c r="A5" s="214" t="s">
        <v>645</v>
      </c>
      <c r="B5" s="214"/>
      <c r="C5" s="214"/>
      <c r="D5" s="214"/>
      <c r="E5" s="214"/>
      <c r="F5" s="214"/>
      <c r="G5" s="214"/>
      <c r="H5" s="214"/>
    </row>
    <row r="6" customFormat="false" ht="18.75" hidden="false" customHeight="true" outlineLevel="0" collapsed="false">
      <c r="A6" s="214" t="s">
        <v>1</v>
      </c>
      <c r="B6" s="214"/>
      <c r="C6" s="214"/>
      <c r="D6" s="214"/>
      <c r="E6" s="214"/>
      <c r="F6" s="214"/>
      <c r="G6" s="214"/>
      <c r="H6" s="214"/>
    </row>
    <row r="7" customFormat="false" ht="18.75" hidden="false" customHeight="true" outlineLevel="0" collapsed="false">
      <c r="A7" s="214" t="s">
        <v>3</v>
      </c>
      <c r="B7" s="214"/>
      <c r="C7" s="214"/>
      <c r="D7" s="214"/>
      <c r="E7" s="214"/>
      <c r="F7" s="214"/>
      <c r="G7" s="214"/>
      <c r="H7" s="214"/>
    </row>
    <row r="8" customFormat="false" ht="18.75" hidden="false" customHeight="true" outlineLevel="0" collapsed="false">
      <c r="A8" s="214"/>
      <c r="B8" s="7"/>
      <c r="C8" s="7"/>
      <c r="D8" s="7"/>
      <c r="E8" s="7"/>
      <c r="F8" s="7"/>
      <c r="G8" s="7"/>
      <c r="H8" s="7"/>
    </row>
    <row r="9" s="158" customFormat="true" ht="77.25" hidden="false" customHeight="true" outlineLevel="0" collapsed="false">
      <c r="A9" s="157" t="s">
        <v>646</v>
      </c>
      <c r="B9" s="157"/>
      <c r="C9" s="157"/>
      <c r="D9" s="157"/>
      <c r="E9" s="157"/>
      <c r="F9" s="157"/>
      <c r="G9" s="157"/>
      <c r="H9" s="157"/>
    </row>
    <row r="10" s="158" customFormat="true" ht="5.25" hidden="false" customHeight="true" outlineLevel="0" collapsed="false">
      <c r="A10" s="157"/>
      <c r="B10" s="157"/>
      <c r="C10" s="157"/>
      <c r="D10" s="157"/>
      <c r="E10" s="157"/>
      <c r="F10" s="157"/>
    </row>
    <row r="11" s="160" customFormat="true" ht="14.25" hidden="false" customHeight="true" outlineLevel="0" collapsed="false">
      <c r="A11" s="215"/>
      <c r="B11" s="215"/>
      <c r="C11" s="215"/>
      <c r="D11" s="215"/>
      <c r="E11" s="215"/>
      <c r="F11" s="215"/>
      <c r="H11" s="161" t="s">
        <v>5</v>
      </c>
    </row>
    <row r="12" customFormat="false" ht="44.25" hidden="false" customHeight="true" outlineLevel="0" collapsed="false">
      <c r="A12" s="216"/>
      <c r="B12" s="217" t="s">
        <v>7</v>
      </c>
      <c r="C12" s="217" t="s">
        <v>647</v>
      </c>
      <c r="D12" s="217" t="s">
        <v>9</v>
      </c>
      <c r="E12" s="217" t="s">
        <v>10</v>
      </c>
      <c r="F12" s="218" t="s">
        <v>11</v>
      </c>
      <c r="G12" s="218" t="s">
        <v>12</v>
      </c>
      <c r="H12" s="218" t="s">
        <v>13</v>
      </c>
    </row>
    <row r="13" customFormat="false" ht="12.8" hidden="false" customHeight="false" outlineLevel="0" collapsed="false">
      <c r="A13" s="219" t="n">
        <v>1</v>
      </c>
      <c r="B13" s="220" t="n">
        <v>2</v>
      </c>
      <c r="C13" s="220" t="n">
        <v>3</v>
      </c>
      <c r="D13" s="220" t="n">
        <v>4</v>
      </c>
      <c r="E13" s="220" t="n">
        <v>5</v>
      </c>
      <c r="F13" s="221" t="n">
        <v>6</v>
      </c>
      <c r="G13" s="221" t="n">
        <v>7</v>
      </c>
      <c r="H13" s="221" t="n">
        <v>8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9.5" hidden="false" customHeight="true" outlineLevel="0" collapsed="false">
      <c r="A14" s="206" t="s">
        <v>15</v>
      </c>
      <c r="B14" s="207" t="s">
        <v>16</v>
      </c>
      <c r="C14" s="207" t="s">
        <v>437</v>
      </c>
      <c r="D14" s="207"/>
      <c r="E14" s="207"/>
      <c r="F14" s="222" t="n">
        <v>300046.59754</v>
      </c>
      <c r="G14" s="222" t="n">
        <v>233959.98333</v>
      </c>
      <c r="H14" s="222" t="n">
        <v>231192.98333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23.85" hidden="false" customHeight="false" outlineLevel="0" collapsed="false">
      <c r="A15" s="43" t="s">
        <v>17</v>
      </c>
      <c r="B15" s="45" t="s">
        <v>16</v>
      </c>
      <c r="C15" s="45" t="s">
        <v>18</v>
      </c>
      <c r="D15" s="45"/>
      <c r="E15" s="45"/>
      <c r="F15" s="46" t="n">
        <v>3880.1</v>
      </c>
      <c r="G15" s="46" t="n">
        <v>3806</v>
      </c>
      <c r="H15" s="46" t="n">
        <v>3806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2.75" hidden="false" customHeight="false" outlineLevel="0" collapsed="false">
      <c r="A16" s="49" t="s">
        <v>19</v>
      </c>
      <c r="B16" s="51" t="s">
        <v>16</v>
      </c>
      <c r="C16" s="51" t="s">
        <v>18</v>
      </c>
      <c r="D16" s="51" t="s">
        <v>20</v>
      </c>
      <c r="E16" s="51"/>
      <c r="F16" s="75" t="n">
        <v>3880.1</v>
      </c>
      <c r="G16" s="75" t="n">
        <v>3806</v>
      </c>
      <c r="H16" s="75" t="n">
        <v>3806</v>
      </c>
    </row>
    <row r="17" customFormat="false" ht="46.25" hidden="false" customHeight="false" outlineLevel="0" collapsed="false">
      <c r="A17" s="53" t="s">
        <v>21</v>
      </c>
      <c r="B17" s="55" t="s">
        <v>16</v>
      </c>
      <c r="C17" s="55" t="s">
        <v>18</v>
      </c>
      <c r="D17" s="55" t="s">
        <v>20</v>
      </c>
      <c r="E17" s="56" t="s">
        <v>22</v>
      </c>
      <c r="F17" s="57" t="n">
        <v>3880.1</v>
      </c>
      <c r="G17" s="57" t="n">
        <v>3806</v>
      </c>
      <c r="H17" s="57" t="n">
        <v>3806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35.05" hidden="false" customHeight="false" outlineLevel="0" collapsed="false">
      <c r="A18" s="43" t="s">
        <v>193</v>
      </c>
      <c r="B18" s="45" t="s">
        <v>16</v>
      </c>
      <c r="C18" s="45" t="s">
        <v>76</v>
      </c>
      <c r="D18" s="45"/>
      <c r="E18" s="45"/>
      <c r="F18" s="46" t="n">
        <v>10124.636</v>
      </c>
      <c r="G18" s="46" t="n">
        <v>9357.2</v>
      </c>
      <c r="H18" s="46" t="n">
        <v>9279.2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2.75" hidden="false" customHeight="false" outlineLevel="0" collapsed="false">
      <c r="A19" s="49" t="s">
        <v>190</v>
      </c>
      <c r="B19" s="51" t="s">
        <v>16</v>
      </c>
      <c r="C19" s="51" t="s">
        <v>76</v>
      </c>
      <c r="D19" s="51" t="s">
        <v>191</v>
      </c>
      <c r="E19" s="51"/>
      <c r="F19" s="75" t="n">
        <v>5000.636</v>
      </c>
      <c r="G19" s="75" t="n">
        <v>4995.7</v>
      </c>
      <c r="H19" s="75" t="n">
        <v>4981.8</v>
      </c>
    </row>
    <row r="20" customFormat="false" ht="46.25" hidden="false" customHeight="false" outlineLevel="0" collapsed="false">
      <c r="A20" s="53" t="s">
        <v>21</v>
      </c>
      <c r="B20" s="55" t="s">
        <v>16</v>
      </c>
      <c r="C20" s="55" t="s">
        <v>76</v>
      </c>
      <c r="D20" s="55" t="s">
        <v>191</v>
      </c>
      <c r="E20" s="56" t="s">
        <v>22</v>
      </c>
      <c r="F20" s="57" t="n">
        <v>4605.5</v>
      </c>
      <c r="G20" s="57" t="n">
        <v>4665.7</v>
      </c>
      <c r="H20" s="57" t="n">
        <v>4665.7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23.85" hidden="false" customHeight="false" outlineLevel="0" collapsed="false">
      <c r="A21" s="67" t="s">
        <v>27</v>
      </c>
      <c r="B21" s="55" t="s">
        <v>16</v>
      </c>
      <c r="C21" s="55" t="s">
        <v>76</v>
      </c>
      <c r="D21" s="55" t="s">
        <v>191</v>
      </c>
      <c r="E21" s="56" t="s">
        <v>28</v>
      </c>
      <c r="F21" s="57" t="n">
        <v>393.099</v>
      </c>
      <c r="G21" s="57" t="n">
        <v>327.9</v>
      </c>
      <c r="H21" s="57" t="n">
        <v>314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2.75" hidden="false" customHeight="false" outlineLevel="0" collapsed="false">
      <c r="A22" s="67" t="s">
        <v>34</v>
      </c>
      <c r="B22" s="55" t="s">
        <v>16</v>
      </c>
      <c r="C22" s="55" t="s">
        <v>76</v>
      </c>
      <c r="D22" s="55" t="s">
        <v>191</v>
      </c>
      <c r="E22" s="55" t="s">
        <v>35</v>
      </c>
      <c r="F22" s="57" t="n">
        <v>2.037</v>
      </c>
      <c r="G22" s="57" t="n">
        <v>2.1</v>
      </c>
      <c r="H22" s="57" t="n">
        <v>2.1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23.85" hidden="false" customHeight="false" outlineLevel="0" collapsed="false">
      <c r="A23" s="49" t="s">
        <v>194</v>
      </c>
      <c r="B23" s="51" t="s">
        <v>16</v>
      </c>
      <c r="C23" s="51" t="s">
        <v>76</v>
      </c>
      <c r="D23" s="51" t="s">
        <v>195</v>
      </c>
      <c r="E23" s="51"/>
      <c r="F23" s="75" t="n">
        <v>2853.8</v>
      </c>
      <c r="G23" s="75" t="n">
        <v>2835</v>
      </c>
      <c r="H23" s="75" t="n">
        <v>2835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46.25" hidden="false" customHeight="false" outlineLevel="0" collapsed="false">
      <c r="A24" s="53" t="s">
        <v>21</v>
      </c>
      <c r="B24" s="55" t="s">
        <v>16</v>
      </c>
      <c r="C24" s="55" t="s">
        <v>76</v>
      </c>
      <c r="D24" s="55" t="s">
        <v>195</v>
      </c>
      <c r="E24" s="56" t="s">
        <v>22</v>
      </c>
      <c r="F24" s="57" t="n">
        <v>2853.8</v>
      </c>
      <c r="G24" s="57" t="n">
        <v>2835</v>
      </c>
      <c r="H24" s="57" t="n">
        <v>2835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12.75" hidden="false" customHeight="false" outlineLevel="0" collapsed="false">
      <c r="A25" s="49" t="s">
        <v>196</v>
      </c>
      <c r="B25" s="51" t="s">
        <v>16</v>
      </c>
      <c r="C25" s="51" t="s">
        <v>76</v>
      </c>
      <c r="D25" s="51" t="s">
        <v>197</v>
      </c>
      <c r="E25" s="51"/>
      <c r="F25" s="75" t="n">
        <v>2270.2</v>
      </c>
      <c r="G25" s="75" t="n">
        <v>1526.5</v>
      </c>
      <c r="H25" s="75" t="n">
        <v>1462.4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46.25" hidden="false" customHeight="false" outlineLevel="0" collapsed="false">
      <c r="A26" s="53" t="s">
        <v>21</v>
      </c>
      <c r="B26" s="55" t="s">
        <v>16</v>
      </c>
      <c r="C26" s="55" t="s">
        <v>76</v>
      </c>
      <c r="D26" s="55" t="s">
        <v>197</v>
      </c>
      <c r="E26" s="56" t="s">
        <v>22</v>
      </c>
      <c r="F26" s="57" t="n">
        <v>2270.2</v>
      </c>
      <c r="G26" s="57" t="n">
        <v>1526.5</v>
      </c>
      <c r="H26" s="57" t="n">
        <v>1462.4</v>
      </c>
    </row>
    <row r="27" customFormat="false" ht="35.05" hidden="false" customHeight="false" outlineLevel="0" collapsed="false">
      <c r="A27" s="43" t="s">
        <v>23</v>
      </c>
      <c r="B27" s="45" t="s">
        <v>16</v>
      </c>
      <c r="C27" s="45" t="s">
        <v>24</v>
      </c>
      <c r="D27" s="45"/>
      <c r="E27" s="45"/>
      <c r="F27" s="86" t="n">
        <v>87236.8</v>
      </c>
      <c r="G27" s="86" t="n">
        <v>84303</v>
      </c>
      <c r="H27" s="86" t="n">
        <v>83774.4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23.85" hidden="false" customHeight="false" outlineLevel="0" collapsed="false">
      <c r="A28" s="49" t="s">
        <v>25</v>
      </c>
      <c r="B28" s="51" t="s">
        <v>16</v>
      </c>
      <c r="C28" s="51" t="s">
        <v>24</v>
      </c>
      <c r="D28" s="51" t="s">
        <v>26</v>
      </c>
      <c r="E28" s="51"/>
      <c r="F28" s="75" t="n">
        <v>472.734</v>
      </c>
      <c r="G28" s="75" t="n">
        <v>0</v>
      </c>
      <c r="H28" s="75" t="n">
        <v>0</v>
      </c>
    </row>
    <row r="29" customFormat="false" ht="46.25" hidden="false" customHeight="false" outlineLevel="0" collapsed="false">
      <c r="A29" s="53" t="s">
        <v>21</v>
      </c>
      <c r="B29" s="55" t="s">
        <v>16</v>
      </c>
      <c r="C29" s="55" t="s">
        <v>24</v>
      </c>
      <c r="D29" s="55" t="s">
        <v>26</v>
      </c>
      <c r="E29" s="56" t="s">
        <v>22</v>
      </c>
      <c r="F29" s="57" t="n">
        <v>457.534</v>
      </c>
      <c r="G29" s="57" t="n">
        <v>0</v>
      </c>
      <c r="H29" s="57" t="n">
        <v>0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23.85" hidden="false" customHeight="false" outlineLevel="0" collapsed="false">
      <c r="A30" s="67" t="s">
        <v>27</v>
      </c>
      <c r="B30" s="55" t="s">
        <v>16</v>
      </c>
      <c r="C30" s="55" t="s">
        <v>24</v>
      </c>
      <c r="D30" s="55" t="s">
        <v>26</v>
      </c>
      <c r="E30" s="56" t="s">
        <v>28</v>
      </c>
      <c r="F30" s="57" t="n">
        <v>15.2</v>
      </c>
      <c r="G30" s="57" t="n">
        <v>0</v>
      </c>
      <c r="H30" s="57" t="n">
        <v>0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2.75" hidden="false" customHeight="false" outlineLevel="0" collapsed="false">
      <c r="A31" s="49" t="s">
        <v>29</v>
      </c>
      <c r="B31" s="51" t="s">
        <v>16</v>
      </c>
      <c r="C31" s="51" t="s">
        <v>24</v>
      </c>
      <c r="D31" s="51" t="s">
        <v>30</v>
      </c>
      <c r="E31" s="51"/>
      <c r="F31" s="75" t="n">
        <v>42.50385</v>
      </c>
      <c r="G31" s="75" t="n">
        <v>0</v>
      </c>
      <c r="H31" s="75" t="n">
        <v>0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46.25" hidden="false" customHeight="false" outlineLevel="0" collapsed="false">
      <c r="A32" s="53" t="s">
        <v>21</v>
      </c>
      <c r="B32" s="55" t="s">
        <v>16</v>
      </c>
      <c r="C32" s="55" t="s">
        <v>24</v>
      </c>
      <c r="D32" s="55" t="s">
        <v>30</v>
      </c>
      <c r="E32" s="56" t="s">
        <v>22</v>
      </c>
      <c r="F32" s="57" t="n">
        <v>42.50385</v>
      </c>
      <c r="G32" s="57" t="n">
        <v>0</v>
      </c>
      <c r="H32" s="57" t="n">
        <v>0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23.85" hidden="false" customHeight="false" outlineLevel="0" collapsed="false">
      <c r="A33" s="67" t="s">
        <v>27</v>
      </c>
      <c r="B33" s="55" t="s">
        <v>16</v>
      </c>
      <c r="C33" s="55" t="s">
        <v>24</v>
      </c>
      <c r="D33" s="55" t="s">
        <v>30</v>
      </c>
      <c r="E33" s="56" t="s">
        <v>28</v>
      </c>
      <c r="F33" s="57" t="n">
        <v>0</v>
      </c>
      <c r="G33" s="57" t="n">
        <v>0</v>
      </c>
      <c r="H33" s="57" t="n">
        <v>0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23.85" hidden="false" customHeight="false" outlineLevel="0" collapsed="false">
      <c r="A34" s="49" t="s">
        <v>25</v>
      </c>
      <c r="B34" s="51" t="s">
        <v>16</v>
      </c>
      <c r="C34" s="51" t="s">
        <v>24</v>
      </c>
      <c r="D34" s="51" t="s">
        <v>31</v>
      </c>
      <c r="E34" s="51"/>
      <c r="F34" s="75" t="n">
        <v>949.866</v>
      </c>
      <c r="G34" s="75" t="n">
        <v>1284.8</v>
      </c>
      <c r="H34" s="75" t="n">
        <v>1284.8</v>
      </c>
    </row>
    <row r="35" customFormat="false" ht="46.25" hidden="false" customHeight="false" outlineLevel="0" collapsed="false">
      <c r="A35" s="53" t="s">
        <v>21</v>
      </c>
      <c r="B35" s="55" t="s">
        <v>16</v>
      </c>
      <c r="C35" s="55" t="s">
        <v>24</v>
      </c>
      <c r="D35" s="55" t="s">
        <v>31</v>
      </c>
      <c r="E35" s="56" t="s">
        <v>22</v>
      </c>
      <c r="F35" s="57" t="n">
        <v>919.266</v>
      </c>
      <c r="G35" s="57" t="n">
        <v>1239.1</v>
      </c>
      <c r="H35" s="57" t="n">
        <v>1239.1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23.85" hidden="false" customHeight="false" outlineLevel="0" collapsed="false">
      <c r="A36" s="67" t="s">
        <v>27</v>
      </c>
      <c r="B36" s="55" t="s">
        <v>16</v>
      </c>
      <c r="C36" s="55" t="s">
        <v>24</v>
      </c>
      <c r="D36" s="55" t="s">
        <v>31</v>
      </c>
      <c r="E36" s="56" t="s">
        <v>28</v>
      </c>
      <c r="F36" s="57" t="n">
        <v>30.6</v>
      </c>
      <c r="G36" s="57" t="n">
        <v>45.7</v>
      </c>
      <c r="H36" s="57" t="n">
        <v>45.7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2.75" hidden="false" customHeight="false" outlineLevel="0" collapsed="false">
      <c r="A37" s="49" t="s">
        <v>29</v>
      </c>
      <c r="B37" s="51" t="s">
        <v>16</v>
      </c>
      <c r="C37" s="51" t="s">
        <v>24</v>
      </c>
      <c r="D37" s="51" t="s">
        <v>32</v>
      </c>
      <c r="E37" s="51"/>
      <c r="F37" s="75" t="n">
        <v>60.49615</v>
      </c>
      <c r="G37" s="75" t="n">
        <v>103</v>
      </c>
      <c r="H37" s="75" t="n">
        <v>103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46.25" hidden="false" customHeight="false" outlineLevel="0" collapsed="false">
      <c r="A38" s="53" t="s">
        <v>21</v>
      </c>
      <c r="B38" s="55" t="s">
        <v>16</v>
      </c>
      <c r="C38" s="55" t="s">
        <v>24</v>
      </c>
      <c r="D38" s="55" t="s">
        <v>32</v>
      </c>
      <c r="E38" s="56" t="s">
        <v>22</v>
      </c>
      <c r="F38" s="57" t="n">
        <v>0</v>
      </c>
      <c r="G38" s="57" t="n">
        <v>102</v>
      </c>
      <c r="H38" s="57" t="n">
        <v>102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23.85" hidden="false" customHeight="false" outlineLevel="0" collapsed="false">
      <c r="A39" s="67" t="s">
        <v>27</v>
      </c>
      <c r="B39" s="55" t="s">
        <v>16</v>
      </c>
      <c r="C39" s="55" t="s">
        <v>24</v>
      </c>
      <c r="D39" s="55" t="s">
        <v>32</v>
      </c>
      <c r="E39" s="56" t="s">
        <v>28</v>
      </c>
      <c r="F39" s="57" t="n">
        <v>60.49615</v>
      </c>
      <c r="G39" s="57" t="n">
        <v>1</v>
      </c>
      <c r="H39" s="57" t="n">
        <v>1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2.8" hidden="false" customHeight="false" outlineLevel="0" collapsed="false">
      <c r="A40" s="49" t="s">
        <v>19</v>
      </c>
      <c r="B40" s="51" t="s">
        <v>16</v>
      </c>
      <c r="C40" s="51" t="s">
        <v>24</v>
      </c>
      <c r="D40" s="51" t="s">
        <v>33</v>
      </c>
      <c r="E40" s="51"/>
      <c r="F40" s="75" t="n">
        <v>85159.2</v>
      </c>
      <c r="G40" s="75" t="n">
        <v>82318.2</v>
      </c>
      <c r="H40" s="75" t="n">
        <v>81827.4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46.25" hidden="false" customHeight="false" outlineLevel="0" collapsed="false">
      <c r="A41" s="53" t="s">
        <v>21</v>
      </c>
      <c r="B41" s="55" t="s">
        <v>16</v>
      </c>
      <c r="C41" s="55" t="s">
        <v>24</v>
      </c>
      <c r="D41" s="55" t="s">
        <v>33</v>
      </c>
      <c r="E41" s="56" t="s">
        <v>22</v>
      </c>
      <c r="F41" s="57" t="n">
        <v>74255.726</v>
      </c>
      <c r="G41" s="57" t="n">
        <v>73165.3</v>
      </c>
      <c r="H41" s="57" t="n">
        <v>73045.7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customFormat="false" ht="23.85" hidden="false" customHeight="false" outlineLevel="0" collapsed="false">
      <c r="A42" s="67" t="s">
        <v>27</v>
      </c>
      <c r="B42" s="55" t="s">
        <v>16</v>
      </c>
      <c r="C42" s="55" t="s">
        <v>24</v>
      </c>
      <c r="D42" s="55" t="s">
        <v>33</v>
      </c>
      <c r="E42" s="56" t="s">
        <v>28</v>
      </c>
      <c r="F42" s="57" t="n">
        <v>10724.255</v>
      </c>
      <c r="G42" s="57" t="n">
        <v>9072.1</v>
      </c>
      <c r="H42" s="57" t="n">
        <v>8704.3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customFormat="false" ht="12.75" hidden="false" customHeight="false" outlineLevel="0" collapsed="false">
      <c r="A43" s="67" t="s">
        <v>34</v>
      </c>
      <c r="B43" s="55" t="s">
        <v>16</v>
      </c>
      <c r="C43" s="55" t="s">
        <v>24</v>
      </c>
      <c r="D43" s="55" t="s">
        <v>33</v>
      </c>
      <c r="E43" s="55" t="s">
        <v>35</v>
      </c>
      <c r="F43" s="57" t="n">
        <v>179.219</v>
      </c>
      <c r="G43" s="57" t="n">
        <v>80.8</v>
      </c>
      <c r="H43" s="57" t="n">
        <v>77.4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12.75" hidden="false" customHeight="false" outlineLevel="0" collapsed="false">
      <c r="A44" s="49" t="s">
        <v>36</v>
      </c>
      <c r="B44" s="51" t="s">
        <v>16</v>
      </c>
      <c r="C44" s="51" t="s">
        <v>24</v>
      </c>
      <c r="D44" s="51" t="s">
        <v>37</v>
      </c>
      <c r="E44" s="68"/>
      <c r="F44" s="105" t="n">
        <v>552</v>
      </c>
      <c r="G44" s="105" t="n">
        <v>597</v>
      </c>
      <c r="H44" s="105" t="n">
        <v>559.2</v>
      </c>
    </row>
    <row r="45" customFormat="false" ht="23.85" hidden="false" customHeight="false" outlineLevel="0" collapsed="false">
      <c r="A45" s="67" t="s">
        <v>27</v>
      </c>
      <c r="B45" s="55" t="s">
        <v>16</v>
      </c>
      <c r="C45" s="55" t="s">
        <v>24</v>
      </c>
      <c r="D45" s="55" t="s">
        <v>37</v>
      </c>
      <c r="E45" s="55" t="s">
        <v>28</v>
      </c>
      <c r="F45" s="57" t="n">
        <v>552</v>
      </c>
      <c r="G45" s="57" t="n">
        <v>597</v>
      </c>
      <c r="H45" s="57" t="n">
        <v>559.2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12.75" hidden="false" customHeight="false" outlineLevel="0" collapsed="false">
      <c r="A46" s="43" t="s">
        <v>38</v>
      </c>
      <c r="B46" s="45" t="s">
        <v>16</v>
      </c>
      <c r="C46" s="45" t="s">
        <v>39</v>
      </c>
      <c r="D46" s="45"/>
      <c r="E46" s="45"/>
      <c r="F46" s="46" t="n">
        <v>9.9</v>
      </c>
      <c r="G46" s="46" t="n">
        <v>138.3</v>
      </c>
      <c r="H46" s="46" t="n">
        <v>9.6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customFormat="false" ht="41.25" hidden="false" customHeight="true" outlineLevel="0" collapsed="false">
      <c r="A47" s="49" t="s">
        <v>40</v>
      </c>
      <c r="B47" s="51" t="s">
        <v>16</v>
      </c>
      <c r="C47" s="51" t="s">
        <v>39</v>
      </c>
      <c r="D47" s="51" t="s">
        <v>41</v>
      </c>
      <c r="E47" s="51"/>
      <c r="F47" s="75" t="n">
        <v>9.9</v>
      </c>
      <c r="G47" s="75" t="n">
        <v>138.3</v>
      </c>
      <c r="H47" s="75" t="n">
        <v>9.6</v>
      </c>
    </row>
    <row r="48" customFormat="false" ht="23.85" hidden="false" customHeight="false" outlineLevel="0" collapsed="false">
      <c r="A48" s="67" t="s">
        <v>27</v>
      </c>
      <c r="B48" s="55" t="s">
        <v>16</v>
      </c>
      <c r="C48" s="55" t="s">
        <v>39</v>
      </c>
      <c r="D48" s="55" t="s">
        <v>41</v>
      </c>
      <c r="E48" s="56" t="s">
        <v>28</v>
      </c>
      <c r="F48" s="57" t="n">
        <v>9.9</v>
      </c>
      <c r="G48" s="57" t="n">
        <v>138.3</v>
      </c>
      <c r="H48" s="57" t="n">
        <v>9.6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customFormat="false" ht="35.05" hidden="false" customHeight="false" outlineLevel="0" collapsed="false">
      <c r="A49" s="43" t="s">
        <v>187</v>
      </c>
      <c r="B49" s="45" t="s">
        <v>16</v>
      </c>
      <c r="C49" s="45" t="s">
        <v>119</v>
      </c>
      <c r="D49" s="45"/>
      <c r="E49" s="45"/>
      <c r="F49" s="46" t="n">
        <v>28342.3</v>
      </c>
      <c r="G49" s="46" t="n">
        <v>29198.6</v>
      </c>
      <c r="H49" s="46" t="n">
        <v>29168.6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customFormat="false" ht="35.05" hidden="false" customHeight="false" outlineLevel="0" collapsed="false">
      <c r="A50" s="49" t="s">
        <v>415</v>
      </c>
      <c r="B50" s="51" t="s">
        <v>16</v>
      </c>
      <c r="C50" s="51" t="s">
        <v>119</v>
      </c>
      <c r="D50" s="51" t="s">
        <v>416</v>
      </c>
      <c r="E50" s="51"/>
      <c r="F50" s="75" t="n">
        <v>23710.4</v>
      </c>
      <c r="G50" s="75" t="n">
        <v>23725.5</v>
      </c>
      <c r="H50" s="75" t="n">
        <v>23707.9</v>
      </c>
    </row>
    <row r="51" customFormat="false" ht="53.25" hidden="false" customHeight="true" outlineLevel="0" collapsed="false">
      <c r="A51" s="53" t="s">
        <v>21</v>
      </c>
      <c r="B51" s="55" t="s">
        <v>16</v>
      </c>
      <c r="C51" s="55" t="s">
        <v>119</v>
      </c>
      <c r="D51" s="55" t="s">
        <v>416</v>
      </c>
      <c r="E51" s="56" t="s">
        <v>22</v>
      </c>
      <c r="F51" s="57" t="n">
        <v>23260.3</v>
      </c>
      <c r="G51" s="57" t="n">
        <v>23306.4</v>
      </c>
      <c r="H51" s="57" t="n">
        <v>23306.4</v>
      </c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customFormat="false" ht="23.85" hidden="false" customHeight="false" outlineLevel="0" collapsed="false">
      <c r="A52" s="67" t="s">
        <v>27</v>
      </c>
      <c r="B52" s="55" t="s">
        <v>16</v>
      </c>
      <c r="C52" s="55" t="s">
        <v>119</v>
      </c>
      <c r="D52" s="55" t="s">
        <v>416</v>
      </c>
      <c r="E52" s="56" t="s">
        <v>28</v>
      </c>
      <c r="F52" s="57" t="n">
        <v>449.1</v>
      </c>
      <c r="G52" s="57" t="n">
        <v>418.1</v>
      </c>
      <c r="H52" s="57" t="n">
        <v>400.5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customFormat="false" ht="12.75" hidden="false" customHeight="false" outlineLevel="0" collapsed="false">
      <c r="A53" s="67" t="s">
        <v>34</v>
      </c>
      <c r="B53" s="55" t="s">
        <v>16</v>
      </c>
      <c r="C53" s="55" t="s">
        <v>119</v>
      </c>
      <c r="D53" s="55" t="s">
        <v>416</v>
      </c>
      <c r="E53" s="55" t="s">
        <v>35</v>
      </c>
      <c r="F53" s="57" t="n">
        <v>1</v>
      </c>
      <c r="G53" s="57" t="n">
        <v>1</v>
      </c>
      <c r="H53" s="57" t="n">
        <v>1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customFormat="false" ht="12.75" hidden="false" customHeight="false" outlineLevel="0" collapsed="false">
      <c r="A54" s="49" t="s">
        <v>188</v>
      </c>
      <c r="B54" s="51" t="s">
        <v>16</v>
      </c>
      <c r="C54" s="51" t="s">
        <v>119</v>
      </c>
      <c r="D54" s="51" t="s">
        <v>189</v>
      </c>
      <c r="E54" s="51"/>
      <c r="F54" s="75" t="n">
        <v>4516.86447</v>
      </c>
      <c r="G54" s="75" t="n">
        <v>4336.3</v>
      </c>
      <c r="H54" s="75" t="n">
        <v>4323.9</v>
      </c>
    </row>
    <row r="55" customFormat="false" ht="53.25" hidden="false" customHeight="true" outlineLevel="0" collapsed="false">
      <c r="A55" s="53" t="s">
        <v>21</v>
      </c>
      <c r="B55" s="55" t="s">
        <v>16</v>
      </c>
      <c r="C55" s="55" t="s">
        <v>119</v>
      </c>
      <c r="D55" s="55" t="s">
        <v>189</v>
      </c>
      <c r="E55" s="56" t="s">
        <v>22</v>
      </c>
      <c r="F55" s="57" t="n">
        <v>4111.7722</v>
      </c>
      <c r="G55" s="57" t="n">
        <v>4055.4</v>
      </c>
      <c r="H55" s="57" t="n">
        <v>4055.4</v>
      </c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customFormat="false" ht="23.85" hidden="false" customHeight="false" outlineLevel="0" collapsed="false">
      <c r="A56" s="67" t="s">
        <v>27</v>
      </c>
      <c r="B56" s="55" t="s">
        <v>16</v>
      </c>
      <c r="C56" s="55" t="s">
        <v>119</v>
      </c>
      <c r="D56" s="55" t="s">
        <v>189</v>
      </c>
      <c r="E56" s="56" t="s">
        <v>28</v>
      </c>
      <c r="F56" s="57" t="n">
        <v>385.09227</v>
      </c>
      <c r="G56" s="57" t="n">
        <v>270.5</v>
      </c>
      <c r="H56" s="57" t="n">
        <v>258.1</v>
      </c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2.8" hidden="false" customHeight="false" outlineLevel="0" collapsed="false">
      <c r="A57" s="67" t="s">
        <v>34</v>
      </c>
      <c r="B57" s="55" t="s">
        <v>16</v>
      </c>
      <c r="C57" s="55" t="s">
        <v>119</v>
      </c>
      <c r="D57" s="55" t="s">
        <v>189</v>
      </c>
      <c r="E57" s="55" t="s">
        <v>35</v>
      </c>
      <c r="F57" s="57" t="n">
        <v>20</v>
      </c>
      <c r="G57" s="57" t="n">
        <v>10.4</v>
      </c>
      <c r="H57" s="57" t="n">
        <v>10.4</v>
      </c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s="226" customFormat="true" ht="12.8" hidden="false" customHeight="false" outlineLevel="0" collapsed="false">
      <c r="A58" s="223" t="s">
        <v>190</v>
      </c>
      <c r="B58" s="224" t="s">
        <v>16</v>
      </c>
      <c r="C58" s="224" t="s">
        <v>119</v>
      </c>
      <c r="D58" s="224" t="s">
        <v>191</v>
      </c>
      <c r="E58" s="224"/>
      <c r="F58" s="225" t="n">
        <v>115.03553</v>
      </c>
      <c r="G58" s="225" t="n">
        <v>1136.8</v>
      </c>
      <c r="H58" s="225" t="n">
        <v>1136.8</v>
      </c>
    </row>
    <row r="59" s="231" customFormat="true" ht="51.75" hidden="false" customHeight="true" outlineLevel="0" collapsed="false">
      <c r="A59" s="227" t="s">
        <v>21</v>
      </c>
      <c r="B59" s="228" t="s">
        <v>16</v>
      </c>
      <c r="C59" s="228" t="s">
        <v>119</v>
      </c>
      <c r="D59" s="228" t="s">
        <v>191</v>
      </c>
      <c r="E59" s="229" t="s">
        <v>22</v>
      </c>
      <c r="F59" s="230" t="n">
        <v>115.03553</v>
      </c>
      <c r="G59" s="230" t="n">
        <v>1136.8</v>
      </c>
      <c r="H59" s="230" t="n">
        <v>1136.8</v>
      </c>
    </row>
    <row r="60" customFormat="false" ht="12.75" hidden="false" customHeight="false" outlineLevel="0" collapsed="false">
      <c r="A60" s="43" t="s">
        <v>42</v>
      </c>
      <c r="B60" s="45" t="s">
        <v>16</v>
      </c>
      <c r="C60" s="45" t="s">
        <v>43</v>
      </c>
      <c r="D60" s="45"/>
      <c r="E60" s="45"/>
      <c r="F60" s="46" t="n">
        <v>575</v>
      </c>
      <c r="G60" s="46" t="n">
        <v>5616.38333</v>
      </c>
      <c r="H60" s="46" t="n">
        <v>4444.28333</v>
      </c>
    </row>
    <row r="61" customFormat="false" ht="12.75" hidden="false" customHeight="false" outlineLevel="0" collapsed="false">
      <c r="A61" s="49" t="s">
        <v>44</v>
      </c>
      <c r="B61" s="51" t="s">
        <v>16</v>
      </c>
      <c r="C61" s="51" t="s">
        <v>43</v>
      </c>
      <c r="D61" s="51" t="s">
        <v>45</v>
      </c>
      <c r="E61" s="51"/>
      <c r="F61" s="75" t="n">
        <v>575</v>
      </c>
      <c r="G61" s="75" t="n">
        <v>5616.38333</v>
      </c>
      <c r="H61" s="75" t="n">
        <v>4444.28333</v>
      </c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customFormat="false" ht="12.75" hidden="false" customHeight="false" outlineLevel="0" collapsed="false">
      <c r="A62" s="67" t="s">
        <v>34</v>
      </c>
      <c r="B62" s="55" t="s">
        <v>16</v>
      </c>
      <c r="C62" s="55" t="s">
        <v>43</v>
      </c>
      <c r="D62" s="55" t="s">
        <v>45</v>
      </c>
      <c r="E62" s="55" t="s">
        <v>35</v>
      </c>
      <c r="F62" s="57" t="n">
        <v>575</v>
      </c>
      <c r="G62" s="57" t="n">
        <v>5616.38333</v>
      </c>
      <c r="H62" s="57" t="n">
        <v>4444.28333</v>
      </c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customFormat="false" ht="12.75" hidden="false" customHeight="false" outlineLevel="0" collapsed="false">
      <c r="A63" s="43" t="s">
        <v>46</v>
      </c>
      <c r="B63" s="45" t="s">
        <v>16</v>
      </c>
      <c r="C63" s="45" t="s">
        <v>47</v>
      </c>
      <c r="D63" s="45"/>
      <c r="E63" s="45"/>
      <c r="F63" s="46" t="n">
        <v>169877.86154</v>
      </c>
      <c r="G63" s="46" t="n">
        <v>101540.5</v>
      </c>
      <c r="H63" s="46" t="n">
        <v>100710.9</v>
      </c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customFormat="false" ht="12.75" hidden="false" customHeight="false" outlineLevel="0" collapsed="false">
      <c r="A64" s="49" t="s">
        <v>36</v>
      </c>
      <c r="B64" s="51" t="s">
        <v>16</v>
      </c>
      <c r="C64" s="51" t="s">
        <v>47</v>
      </c>
      <c r="D64" s="51" t="s">
        <v>37</v>
      </c>
      <c r="E64" s="68"/>
      <c r="F64" s="105" t="n">
        <v>220.1</v>
      </c>
      <c r="G64" s="105" t="n">
        <v>176.4</v>
      </c>
      <c r="H64" s="105" t="n">
        <v>172.4</v>
      </c>
    </row>
    <row r="65" customFormat="false" ht="23.85" hidden="false" customHeight="false" outlineLevel="0" collapsed="false">
      <c r="A65" s="67" t="s">
        <v>57</v>
      </c>
      <c r="B65" s="55" t="s">
        <v>16</v>
      </c>
      <c r="C65" s="55" t="s">
        <v>47</v>
      </c>
      <c r="D65" s="55" t="s">
        <v>37</v>
      </c>
      <c r="E65" s="55" t="s">
        <v>58</v>
      </c>
      <c r="F65" s="57" t="n">
        <v>220.1</v>
      </c>
      <c r="G65" s="57" t="n">
        <v>176.4</v>
      </c>
      <c r="H65" s="57" t="n">
        <v>172.4</v>
      </c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customFormat="false" ht="35.05" hidden="false" customHeight="false" outlineLevel="0" collapsed="false">
      <c r="A66" s="49" t="s">
        <v>354</v>
      </c>
      <c r="B66" s="55" t="s">
        <v>16</v>
      </c>
      <c r="C66" s="55" t="s">
        <v>47</v>
      </c>
      <c r="D66" s="51" t="s">
        <v>355</v>
      </c>
      <c r="E66" s="55"/>
      <c r="F66" s="57" t="n">
        <v>3920.1</v>
      </c>
      <c r="G66" s="57" t="n">
        <v>3924.6</v>
      </c>
      <c r="H66" s="57" t="n">
        <v>3919.4</v>
      </c>
    </row>
    <row r="67" customFormat="false" ht="23.85" hidden="false" customHeight="false" outlineLevel="0" collapsed="false">
      <c r="A67" s="67" t="s">
        <v>57</v>
      </c>
      <c r="B67" s="55" t="s">
        <v>16</v>
      </c>
      <c r="C67" s="55" t="s">
        <v>47</v>
      </c>
      <c r="D67" s="55" t="s">
        <v>355</v>
      </c>
      <c r="E67" s="55" t="s">
        <v>58</v>
      </c>
      <c r="F67" s="57" t="n">
        <v>3920.1</v>
      </c>
      <c r="G67" s="57" t="n">
        <v>3924.6</v>
      </c>
      <c r="H67" s="57" t="n">
        <v>3919.4</v>
      </c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customFormat="false" ht="50.25" hidden="false" customHeight="true" outlineLevel="0" collapsed="false">
      <c r="A68" s="49" t="str">
        <f aca="false">'2025г вед стр-ра'!A57</f>
        <v>Осуществление государственных полномочий Кемеровской области - Кузбасса по хранению, комплектованию, учету и использованию архивных документов, относящихся к собственности Кемеровской области - Кузбасса</v>
      </c>
      <c r="B68" s="51" t="s">
        <v>16</v>
      </c>
      <c r="C68" s="51" t="s">
        <v>47</v>
      </c>
      <c r="D68" s="51" t="s">
        <v>60</v>
      </c>
      <c r="E68" s="51"/>
      <c r="F68" s="75" t="n">
        <v>38.2</v>
      </c>
      <c r="G68" s="75" t="n">
        <v>38.2</v>
      </c>
      <c r="H68" s="75" t="n">
        <v>38.2</v>
      </c>
    </row>
    <row r="69" customFormat="false" ht="23.85" hidden="false" customHeight="false" outlineLevel="0" collapsed="false">
      <c r="A69" s="67" t="s">
        <v>57</v>
      </c>
      <c r="B69" s="55" t="s">
        <v>16</v>
      </c>
      <c r="C69" s="55" t="s">
        <v>47</v>
      </c>
      <c r="D69" s="55" t="s">
        <v>60</v>
      </c>
      <c r="E69" s="55" t="s">
        <v>58</v>
      </c>
      <c r="F69" s="57" t="n">
        <v>38.2</v>
      </c>
      <c r="G69" s="57" t="n">
        <v>38.2</v>
      </c>
      <c r="H69" s="57" t="n">
        <v>38.2</v>
      </c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23.85" hidden="false" customHeight="false" outlineLevel="0" collapsed="false">
      <c r="A70" s="79" t="s">
        <v>63</v>
      </c>
      <c r="B70" s="51" t="s">
        <v>16</v>
      </c>
      <c r="C70" s="51" t="s">
        <v>47</v>
      </c>
      <c r="D70" s="68" t="s">
        <v>64</v>
      </c>
      <c r="E70" s="68"/>
      <c r="F70" s="105" t="n">
        <v>8992.4</v>
      </c>
      <c r="G70" s="105" t="n">
        <v>8830.3</v>
      </c>
      <c r="H70" s="105" t="n">
        <v>8768.9</v>
      </c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customFormat="false" ht="23.85" hidden="false" customHeight="false" outlineLevel="0" collapsed="false">
      <c r="A71" s="67" t="s">
        <v>57</v>
      </c>
      <c r="B71" s="55" t="s">
        <v>16</v>
      </c>
      <c r="C71" s="55" t="s">
        <v>47</v>
      </c>
      <c r="D71" s="55" t="s">
        <v>64</v>
      </c>
      <c r="E71" s="55" t="s">
        <v>58</v>
      </c>
      <c r="F71" s="57" t="n">
        <v>8992.4</v>
      </c>
      <c r="G71" s="57" t="n">
        <v>8830.3</v>
      </c>
      <c r="H71" s="57" t="n">
        <v>8768.9</v>
      </c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customFormat="false" ht="23.85" hidden="false" customHeight="false" outlineLevel="0" collapsed="false">
      <c r="A72" s="49" t="s">
        <v>61</v>
      </c>
      <c r="B72" s="51" t="s">
        <v>16</v>
      </c>
      <c r="C72" s="51" t="s">
        <v>47</v>
      </c>
      <c r="D72" s="51" t="s">
        <v>62</v>
      </c>
      <c r="E72" s="51"/>
      <c r="F72" s="75" t="n">
        <v>1051.8</v>
      </c>
      <c r="G72" s="75" t="n">
        <v>896.5</v>
      </c>
      <c r="H72" s="75" t="n">
        <v>896.5</v>
      </c>
    </row>
    <row r="73" customFormat="false" ht="12.75" hidden="false" customHeight="false" outlineLevel="0" collapsed="false">
      <c r="A73" s="67" t="s">
        <v>50</v>
      </c>
      <c r="B73" s="55" t="s">
        <v>16</v>
      </c>
      <c r="C73" s="55" t="s">
        <v>47</v>
      </c>
      <c r="D73" s="55" t="s">
        <v>62</v>
      </c>
      <c r="E73" s="55" t="s">
        <v>51</v>
      </c>
      <c r="F73" s="57" t="n">
        <v>1051.8</v>
      </c>
      <c r="G73" s="57" t="n">
        <v>896.5</v>
      </c>
      <c r="H73" s="57" t="n">
        <v>896.5</v>
      </c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customFormat="false" ht="12.75" hidden="false" customHeight="false" outlineLevel="0" collapsed="false">
      <c r="A74" s="49" t="str">
        <f aca="false">'2025г вед стр-ра'!A45</f>
        <v>Поздравления и памятные подарки (Наградная система)</v>
      </c>
      <c r="B74" s="51" t="s">
        <v>16</v>
      </c>
      <c r="C74" s="51" t="s">
        <v>47</v>
      </c>
      <c r="D74" s="51" t="s">
        <v>49</v>
      </c>
      <c r="E74" s="51"/>
      <c r="F74" s="75" t="n">
        <v>2533.164</v>
      </c>
      <c r="G74" s="75" t="n">
        <v>2440.1</v>
      </c>
      <c r="H74" s="75" t="n">
        <v>2294.3</v>
      </c>
    </row>
    <row r="75" customFormat="false" ht="23.85" hidden="false" customHeight="false" outlineLevel="0" collapsed="false">
      <c r="A75" s="67" t="s">
        <v>27</v>
      </c>
      <c r="B75" s="55" t="s">
        <v>16</v>
      </c>
      <c r="C75" s="55" t="s">
        <v>47</v>
      </c>
      <c r="D75" s="55" t="s">
        <v>49</v>
      </c>
      <c r="E75" s="55" t="s">
        <v>28</v>
      </c>
      <c r="F75" s="57" t="n">
        <v>594</v>
      </c>
      <c r="G75" s="57" t="n">
        <v>500</v>
      </c>
      <c r="H75" s="57" t="n">
        <v>500</v>
      </c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</row>
    <row r="76" customFormat="false" ht="12.75" hidden="false" customHeight="false" outlineLevel="0" collapsed="false">
      <c r="A76" s="67" t="s">
        <v>50</v>
      </c>
      <c r="B76" s="55" t="s">
        <v>16</v>
      </c>
      <c r="C76" s="55" t="s">
        <v>47</v>
      </c>
      <c r="D76" s="55" t="s">
        <v>49</v>
      </c>
      <c r="E76" s="55" t="s">
        <v>51</v>
      </c>
      <c r="F76" s="57" t="n">
        <v>1939.164</v>
      </c>
      <c r="G76" s="57" t="n">
        <v>1940.1</v>
      </c>
      <c r="H76" s="57" t="n">
        <v>1794.3</v>
      </c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</row>
    <row r="77" customFormat="false" ht="28.5" hidden="false" customHeight="true" outlineLevel="0" collapsed="false">
      <c r="A77" s="49" t="str">
        <f aca="false">'2025г вед стр-ра'!A48</f>
        <v>Поздравления и памятные подарки (Формирование положительного имиджа Анжеро-Судженского городского округа)</v>
      </c>
      <c r="B77" s="51" t="s">
        <v>16</v>
      </c>
      <c r="C77" s="51" t="s">
        <v>47</v>
      </c>
      <c r="D77" s="51" t="s">
        <v>53</v>
      </c>
      <c r="E77" s="51"/>
      <c r="F77" s="75" t="n">
        <v>1336.5</v>
      </c>
      <c r="G77" s="75" t="n">
        <v>1036.5</v>
      </c>
      <c r="H77" s="75" t="n">
        <v>1036.5</v>
      </c>
    </row>
    <row r="78" customFormat="false" ht="23.85" hidden="false" customHeight="false" outlineLevel="0" collapsed="false">
      <c r="A78" s="67" t="s">
        <v>27</v>
      </c>
      <c r="B78" s="55" t="s">
        <v>16</v>
      </c>
      <c r="C78" s="55" t="s">
        <v>47</v>
      </c>
      <c r="D78" s="55" t="s">
        <v>53</v>
      </c>
      <c r="E78" s="55" t="s">
        <v>28</v>
      </c>
      <c r="F78" s="57" t="n">
        <v>1151.5</v>
      </c>
      <c r="G78" s="57" t="n">
        <v>851.5</v>
      </c>
      <c r="H78" s="57" t="n">
        <v>851.5</v>
      </c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</row>
    <row r="79" customFormat="false" ht="12.75" hidden="false" customHeight="false" outlineLevel="0" collapsed="false">
      <c r="A79" s="67" t="s">
        <v>34</v>
      </c>
      <c r="B79" s="55" t="s">
        <v>16</v>
      </c>
      <c r="C79" s="55" t="s">
        <v>47</v>
      </c>
      <c r="D79" s="55" t="s">
        <v>53</v>
      </c>
      <c r="E79" s="55" t="s">
        <v>35</v>
      </c>
      <c r="F79" s="57" t="n">
        <v>185</v>
      </c>
      <c r="G79" s="57" t="n">
        <v>185</v>
      </c>
      <c r="H79" s="57" t="n">
        <v>185</v>
      </c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</row>
    <row r="80" customFormat="false" ht="28.5" hidden="false" customHeight="true" outlineLevel="0" collapsed="false">
      <c r="A80" s="49" t="s">
        <v>52</v>
      </c>
      <c r="B80" s="51" t="s">
        <v>16</v>
      </c>
      <c r="C80" s="51" t="s">
        <v>47</v>
      </c>
      <c r="D80" s="51" t="s">
        <v>54</v>
      </c>
      <c r="E80" s="51"/>
      <c r="F80" s="75" t="n">
        <v>204.5</v>
      </c>
      <c r="G80" s="75" t="n">
        <v>130.5</v>
      </c>
      <c r="H80" s="75" t="n">
        <v>125</v>
      </c>
    </row>
    <row r="81" customFormat="false" ht="23.85" hidden="false" customHeight="false" outlineLevel="0" collapsed="false">
      <c r="A81" s="67" t="s">
        <v>27</v>
      </c>
      <c r="B81" s="55" t="s">
        <v>16</v>
      </c>
      <c r="C81" s="55" t="s">
        <v>47</v>
      </c>
      <c r="D81" s="55" t="s">
        <v>54</v>
      </c>
      <c r="E81" s="55" t="s">
        <v>28</v>
      </c>
      <c r="F81" s="57" t="n">
        <v>204.5</v>
      </c>
      <c r="G81" s="57" t="n">
        <v>130.5</v>
      </c>
      <c r="H81" s="57" t="n">
        <v>125</v>
      </c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</row>
    <row r="82" customFormat="false" ht="12.75" hidden="false" customHeight="false" outlineLevel="0" collapsed="false">
      <c r="A82" s="49" t="s">
        <v>55</v>
      </c>
      <c r="B82" s="51" t="s">
        <v>16</v>
      </c>
      <c r="C82" s="51" t="s">
        <v>47</v>
      </c>
      <c r="D82" s="51" t="s">
        <v>56</v>
      </c>
      <c r="E82" s="51"/>
      <c r="F82" s="75" t="n">
        <v>62219.54643</v>
      </c>
      <c r="G82" s="75" t="n">
        <v>2465.7</v>
      </c>
      <c r="H82" s="75" t="n">
        <v>2324.7</v>
      </c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</row>
    <row r="83" customFormat="false" ht="12.75" hidden="false" customHeight="false" outlineLevel="0" collapsed="false">
      <c r="A83" s="67" t="s">
        <v>34</v>
      </c>
      <c r="B83" s="55" t="s">
        <v>16</v>
      </c>
      <c r="C83" s="55" t="s">
        <v>47</v>
      </c>
      <c r="D83" s="55" t="s">
        <v>56</v>
      </c>
      <c r="E83" s="55" t="s">
        <v>35</v>
      </c>
      <c r="F83" s="57" t="n">
        <v>62219.54643</v>
      </c>
      <c r="G83" s="57" t="n">
        <v>2465.7</v>
      </c>
      <c r="H83" s="57" t="n">
        <v>2324.7</v>
      </c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</row>
    <row r="84" customFormat="false" ht="35.05" hidden="false" customHeight="false" outlineLevel="0" collapsed="false">
      <c r="A84" s="82" t="s">
        <v>69</v>
      </c>
      <c r="B84" s="51" t="s">
        <v>16</v>
      </c>
      <c r="C84" s="51" t="s">
        <v>47</v>
      </c>
      <c r="D84" s="51" t="s">
        <v>70</v>
      </c>
      <c r="E84" s="51"/>
      <c r="F84" s="75" t="n">
        <v>25576.47807</v>
      </c>
      <c r="G84" s="75" t="n">
        <v>0</v>
      </c>
      <c r="H84" s="75" t="n">
        <v>0</v>
      </c>
    </row>
    <row r="85" customFormat="false" ht="23.85" hidden="false" customHeight="false" outlineLevel="0" collapsed="false">
      <c r="A85" s="67" t="s">
        <v>57</v>
      </c>
      <c r="B85" s="55" t="s">
        <v>16</v>
      </c>
      <c r="C85" s="55" t="s">
        <v>47</v>
      </c>
      <c r="D85" s="55" t="s">
        <v>70</v>
      </c>
      <c r="E85" s="56" t="s">
        <v>58</v>
      </c>
      <c r="F85" s="57" t="n">
        <v>25576.47807</v>
      </c>
      <c r="G85" s="57" t="n">
        <v>0</v>
      </c>
      <c r="H85" s="57" t="n">
        <v>0</v>
      </c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</row>
    <row r="86" customFormat="false" ht="35.05" hidden="false" customHeight="false" outlineLevel="0" collapsed="false">
      <c r="A86" s="82" t="s">
        <v>71</v>
      </c>
      <c r="B86" s="51" t="s">
        <v>16</v>
      </c>
      <c r="C86" s="51" t="s">
        <v>47</v>
      </c>
      <c r="D86" s="51" t="s">
        <v>72</v>
      </c>
      <c r="E86" s="51"/>
      <c r="F86" s="75" t="n">
        <v>32875.52193</v>
      </c>
      <c r="G86" s="75" t="n">
        <v>55632.7</v>
      </c>
      <c r="H86" s="75" t="n">
        <v>55337.2</v>
      </c>
    </row>
    <row r="87" customFormat="false" ht="23.85" hidden="false" customHeight="false" outlineLevel="0" collapsed="false">
      <c r="A87" s="67" t="s">
        <v>57</v>
      </c>
      <c r="B87" s="55" t="s">
        <v>16</v>
      </c>
      <c r="C87" s="55" t="s">
        <v>47</v>
      </c>
      <c r="D87" s="55" t="s">
        <v>72</v>
      </c>
      <c r="E87" s="56" t="s">
        <v>58</v>
      </c>
      <c r="F87" s="57" t="n">
        <v>32875.52193</v>
      </c>
      <c r="G87" s="57" t="n">
        <v>55632.7</v>
      </c>
      <c r="H87" s="57" t="n">
        <v>55337.2</v>
      </c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</row>
    <row r="88" customFormat="false" ht="31.5" hidden="false" customHeight="true" outlineLevel="0" collapsed="false">
      <c r="A88" s="82" t="s">
        <v>73</v>
      </c>
      <c r="B88" s="51" t="s">
        <v>16</v>
      </c>
      <c r="C88" s="51" t="s">
        <v>47</v>
      </c>
      <c r="D88" s="51" t="s">
        <v>74</v>
      </c>
      <c r="E88" s="51"/>
      <c r="F88" s="75" t="n">
        <v>8705.6</v>
      </c>
      <c r="G88" s="75" t="n">
        <v>7983</v>
      </c>
      <c r="H88" s="75" t="n">
        <v>7950.5</v>
      </c>
    </row>
    <row r="89" customFormat="false" ht="23.85" hidden="false" customHeight="false" outlineLevel="0" collapsed="false">
      <c r="A89" s="67" t="s">
        <v>57</v>
      </c>
      <c r="B89" s="55" t="s">
        <v>16</v>
      </c>
      <c r="C89" s="55" t="s">
        <v>47</v>
      </c>
      <c r="D89" s="55" t="s">
        <v>74</v>
      </c>
      <c r="E89" s="56" t="s">
        <v>58</v>
      </c>
      <c r="F89" s="57" t="n">
        <v>8705.6</v>
      </c>
      <c r="G89" s="57" t="n">
        <v>7983</v>
      </c>
      <c r="H89" s="57" t="n">
        <v>7950.5</v>
      </c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</row>
    <row r="90" customFormat="false" ht="30.75" hidden="false" customHeight="true" outlineLevel="0" collapsed="false">
      <c r="A90" s="49" t="s">
        <v>157</v>
      </c>
      <c r="B90" s="51" t="s">
        <v>16</v>
      </c>
      <c r="C90" s="51" t="s">
        <v>47</v>
      </c>
      <c r="D90" s="68" t="s">
        <v>158</v>
      </c>
      <c r="E90" s="68"/>
      <c r="F90" s="105" t="n">
        <v>108.5</v>
      </c>
      <c r="G90" s="105" t="n">
        <v>100</v>
      </c>
      <c r="H90" s="105" t="n">
        <v>100</v>
      </c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</row>
    <row r="91" customFormat="false" ht="23.85" hidden="false" customHeight="false" outlineLevel="0" collapsed="false">
      <c r="A91" s="67" t="s">
        <v>27</v>
      </c>
      <c r="B91" s="55" t="s">
        <v>16</v>
      </c>
      <c r="C91" s="55" t="s">
        <v>47</v>
      </c>
      <c r="D91" s="55" t="s">
        <v>158</v>
      </c>
      <c r="E91" s="56" t="s">
        <v>28</v>
      </c>
      <c r="F91" s="57" t="n">
        <v>108.5</v>
      </c>
      <c r="G91" s="57" t="n">
        <v>100</v>
      </c>
      <c r="H91" s="57" t="n">
        <v>100</v>
      </c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</row>
    <row r="92" customFormat="false" ht="12" hidden="false" customHeight="true" outlineLevel="0" collapsed="false">
      <c r="A92" s="49" t="s">
        <v>159</v>
      </c>
      <c r="B92" s="51" t="s">
        <v>16</v>
      </c>
      <c r="C92" s="51" t="s">
        <v>47</v>
      </c>
      <c r="D92" s="68" t="s">
        <v>160</v>
      </c>
      <c r="E92" s="68"/>
      <c r="F92" s="105" t="n">
        <v>1182.5</v>
      </c>
      <c r="G92" s="105" t="n">
        <v>350</v>
      </c>
      <c r="H92" s="105" t="n">
        <v>350</v>
      </c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</row>
    <row r="93" customFormat="false" ht="23.85" hidden="false" customHeight="false" outlineLevel="0" collapsed="false">
      <c r="A93" s="67" t="s">
        <v>27</v>
      </c>
      <c r="B93" s="55" t="s">
        <v>16</v>
      </c>
      <c r="C93" s="55" t="s">
        <v>47</v>
      </c>
      <c r="D93" s="55" t="s">
        <v>160</v>
      </c>
      <c r="E93" s="56" t="s">
        <v>28</v>
      </c>
      <c r="F93" s="57" t="n">
        <v>1182.5</v>
      </c>
      <c r="G93" s="57" t="n">
        <v>350</v>
      </c>
      <c r="H93" s="57" t="n">
        <v>350</v>
      </c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</row>
    <row r="94" customFormat="false" ht="12.75" hidden="false" customHeight="false" outlineLevel="0" collapsed="false">
      <c r="A94" s="49" t="s">
        <v>161</v>
      </c>
      <c r="B94" s="51" t="s">
        <v>16</v>
      </c>
      <c r="C94" s="51" t="s">
        <v>47</v>
      </c>
      <c r="D94" s="68" t="s">
        <v>162</v>
      </c>
      <c r="E94" s="68"/>
      <c r="F94" s="105" t="n">
        <v>2499.24</v>
      </c>
      <c r="G94" s="105" t="n">
        <v>970.4</v>
      </c>
      <c r="H94" s="105" t="n">
        <v>929.3</v>
      </c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</row>
    <row r="95" customFormat="false" ht="23.85" hidden="false" customHeight="false" outlineLevel="0" collapsed="false">
      <c r="A95" s="67" t="s">
        <v>27</v>
      </c>
      <c r="B95" s="55" t="s">
        <v>16</v>
      </c>
      <c r="C95" s="55" t="s">
        <v>47</v>
      </c>
      <c r="D95" s="55" t="s">
        <v>162</v>
      </c>
      <c r="E95" s="56" t="s">
        <v>28</v>
      </c>
      <c r="F95" s="57" t="n">
        <v>2499.24</v>
      </c>
      <c r="G95" s="57" t="n">
        <v>970.4</v>
      </c>
      <c r="H95" s="57" t="n">
        <v>929.3</v>
      </c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</row>
    <row r="96" customFormat="false" ht="12.75" hidden="false" customHeight="false" outlineLevel="0" collapsed="false">
      <c r="A96" s="49" t="s">
        <v>163</v>
      </c>
      <c r="B96" s="51" t="s">
        <v>16</v>
      </c>
      <c r="C96" s="51" t="s">
        <v>47</v>
      </c>
      <c r="D96" s="68" t="s">
        <v>164</v>
      </c>
      <c r="E96" s="68"/>
      <c r="F96" s="105" t="n">
        <v>180.6125</v>
      </c>
      <c r="G96" s="105" t="n">
        <v>250</v>
      </c>
      <c r="H96" s="105" t="n">
        <v>250</v>
      </c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</row>
    <row r="97" customFormat="false" ht="23.85" hidden="false" customHeight="false" outlineLevel="0" collapsed="false">
      <c r="A97" s="67" t="s">
        <v>27</v>
      </c>
      <c r="B97" s="55" t="s">
        <v>16</v>
      </c>
      <c r="C97" s="55" t="s">
        <v>47</v>
      </c>
      <c r="D97" s="55" t="s">
        <v>164</v>
      </c>
      <c r="E97" s="56" t="s">
        <v>28</v>
      </c>
      <c r="F97" s="57" t="n">
        <v>180.6125</v>
      </c>
      <c r="G97" s="57" t="n">
        <v>250</v>
      </c>
      <c r="H97" s="57" t="n">
        <v>250</v>
      </c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</row>
    <row r="98" customFormat="false" ht="23.85" hidden="false" customHeight="false" outlineLevel="0" collapsed="false">
      <c r="A98" s="49" t="s">
        <v>165</v>
      </c>
      <c r="B98" s="51" t="s">
        <v>16</v>
      </c>
      <c r="C98" s="51" t="s">
        <v>47</v>
      </c>
      <c r="D98" s="68" t="s">
        <v>166</v>
      </c>
      <c r="E98" s="51"/>
      <c r="F98" s="75" t="n">
        <v>14618.99861</v>
      </c>
      <c r="G98" s="75" t="n">
        <v>14394.7</v>
      </c>
      <c r="H98" s="75" t="n">
        <v>14347.3</v>
      </c>
    </row>
    <row r="99" customFormat="false" ht="46.25" hidden="false" customHeight="false" outlineLevel="0" collapsed="false">
      <c r="A99" s="53" t="s">
        <v>21</v>
      </c>
      <c r="B99" s="55" t="s">
        <v>16</v>
      </c>
      <c r="C99" s="55" t="s">
        <v>47</v>
      </c>
      <c r="D99" s="55" t="s">
        <v>166</v>
      </c>
      <c r="E99" s="56" t="s">
        <v>22</v>
      </c>
      <c r="F99" s="57" t="n">
        <v>13125.5</v>
      </c>
      <c r="G99" s="57" t="n">
        <v>13263.9</v>
      </c>
      <c r="H99" s="57" t="n">
        <v>13263.9</v>
      </c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</row>
    <row r="100" customFormat="false" ht="23.85" hidden="false" customHeight="false" outlineLevel="0" collapsed="false">
      <c r="A100" s="67" t="s">
        <v>27</v>
      </c>
      <c r="B100" s="55" t="s">
        <v>16</v>
      </c>
      <c r="C100" s="55" t="s">
        <v>47</v>
      </c>
      <c r="D100" s="55" t="s">
        <v>166</v>
      </c>
      <c r="E100" s="56" t="s">
        <v>28</v>
      </c>
      <c r="F100" s="57" t="n">
        <v>1493.49861</v>
      </c>
      <c r="G100" s="57" t="n">
        <v>1130.8</v>
      </c>
      <c r="H100" s="57" t="n">
        <v>1083.4</v>
      </c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</row>
    <row r="101" customFormat="false" ht="12.75" hidden="false" customHeight="false" outlineLevel="0" collapsed="false">
      <c r="A101" s="49" t="s">
        <v>65</v>
      </c>
      <c r="B101" s="51" t="s">
        <v>16</v>
      </c>
      <c r="C101" s="51" t="s">
        <v>47</v>
      </c>
      <c r="D101" s="51" t="s">
        <v>66</v>
      </c>
      <c r="E101" s="51"/>
      <c r="F101" s="75" t="n">
        <v>1276.8</v>
      </c>
      <c r="G101" s="75" t="n">
        <v>1676.8</v>
      </c>
      <c r="H101" s="75" t="n">
        <v>1636.8</v>
      </c>
    </row>
    <row r="102" customFormat="false" ht="23.85" hidden="false" customHeight="false" outlineLevel="0" collapsed="false">
      <c r="A102" s="67" t="s">
        <v>27</v>
      </c>
      <c r="B102" s="55" t="s">
        <v>16</v>
      </c>
      <c r="C102" s="55" t="s">
        <v>47</v>
      </c>
      <c r="D102" s="55" t="s">
        <v>66</v>
      </c>
      <c r="E102" s="55" t="s">
        <v>28</v>
      </c>
      <c r="F102" s="57" t="n">
        <v>1276.8</v>
      </c>
      <c r="G102" s="57" t="n">
        <v>1676.8</v>
      </c>
      <c r="H102" s="57" t="n">
        <v>1636.8</v>
      </c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</row>
    <row r="103" customFormat="false" ht="68.65" hidden="false" customHeight="false" outlineLevel="0" collapsed="false">
      <c r="A103" s="82" t="s">
        <v>67</v>
      </c>
      <c r="B103" s="51" t="s">
        <v>16</v>
      </c>
      <c r="C103" s="51" t="s">
        <v>47</v>
      </c>
      <c r="D103" s="51" t="s">
        <v>68</v>
      </c>
      <c r="E103" s="51"/>
      <c r="F103" s="75" t="n">
        <v>202.9</v>
      </c>
      <c r="G103" s="75" t="n">
        <v>210.5</v>
      </c>
      <c r="H103" s="75" t="n">
        <v>201.7</v>
      </c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</row>
    <row r="104" customFormat="false" ht="23.85" hidden="false" customHeight="false" outlineLevel="0" collapsed="false">
      <c r="A104" s="67" t="s">
        <v>57</v>
      </c>
      <c r="B104" s="55" t="s">
        <v>16</v>
      </c>
      <c r="C104" s="55" t="s">
        <v>47</v>
      </c>
      <c r="D104" s="55" t="s">
        <v>68</v>
      </c>
      <c r="E104" s="56" t="s">
        <v>58</v>
      </c>
      <c r="F104" s="57" t="n">
        <v>202.9</v>
      </c>
      <c r="G104" s="57" t="n">
        <v>210.5</v>
      </c>
      <c r="H104" s="57" t="n">
        <v>201.7</v>
      </c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</row>
    <row r="105" customFormat="false" ht="23.85" hidden="false" customHeight="false" outlineLevel="0" collapsed="false">
      <c r="A105" s="49" t="s">
        <v>352</v>
      </c>
      <c r="B105" s="51" t="s">
        <v>16</v>
      </c>
      <c r="C105" s="51" t="s">
        <v>47</v>
      </c>
      <c r="D105" s="68" t="s">
        <v>353</v>
      </c>
      <c r="E105" s="68"/>
      <c r="F105" s="75" t="n">
        <v>32.4</v>
      </c>
      <c r="G105" s="75" t="n">
        <v>33.6</v>
      </c>
      <c r="H105" s="75" t="n">
        <v>32.2</v>
      </c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</row>
    <row r="106" customFormat="false" ht="23.85" hidden="false" customHeight="false" outlineLevel="0" collapsed="false">
      <c r="A106" s="67" t="s">
        <v>27</v>
      </c>
      <c r="B106" s="63" t="s">
        <v>16</v>
      </c>
      <c r="C106" s="63" t="s">
        <v>47</v>
      </c>
      <c r="D106" s="63" t="s">
        <v>353</v>
      </c>
      <c r="E106" s="64" t="s">
        <v>28</v>
      </c>
      <c r="F106" s="57" t="n">
        <v>32.4</v>
      </c>
      <c r="G106" s="57" t="n">
        <v>33.6</v>
      </c>
      <c r="H106" s="57" t="n">
        <v>32.2</v>
      </c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</row>
    <row r="107" s="234" customFormat="true" ht="23.85" hidden="false" customHeight="false" outlineLevel="0" collapsed="false">
      <c r="A107" s="223" t="s">
        <v>167</v>
      </c>
      <c r="B107" s="224" t="s">
        <v>16</v>
      </c>
      <c r="C107" s="224" t="s">
        <v>47</v>
      </c>
      <c r="D107" s="224" t="s">
        <v>168</v>
      </c>
      <c r="E107" s="224"/>
      <c r="F107" s="232" t="n">
        <v>2102</v>
      </c>
      <c r="G107" s="232" t="n">
        <v>0</v>
      </c>
      <c r="H107" s="232" t="n">
        <v>0</v>
      </c>
      <c r="I107" s="233"/>
      <c r="J107" s="233"/>
      <c r="K107" s="233"/>
      <c r="L107" s="233"/>
      <c r="M107" s="233"/>
      <c r="N107" s="233"/>
      <c r="O107" s="233"/>
      <c r="P107" s="233"/>
      <c r="Q107" s="233"/>
      <c r="R107" s="233"/>
      <c r="S107" s="233"/>
      <c r="T107" s="233"/>
    </row>
    <row r="108" s="234" customFormat="true" ht="24.75" hidden="false" customHeight="true" outlineLevel="0" collapsed="false">
      <c r="A108" s="235" t="s">
        <v>27</v>
      </c>
      <c r="B108" s="228" t="s">
        <v>16</v>
      </c>
      <c r="C108" s="228" t="s">
        <v>47</v>
      </c>
      <c r="D108" s="228" t="s">
        <v>168</v>
      </c>
      <c r="E108" s="228" t="s">
        <v>28</v>
      </c>
      <c r="F108" s="230" t="n">
        <v>2102</v>
      </c>
      <c r="G108" s="230" t="n">
        <v>0</v>
      </c>
      <c r="H108" s="230" t="n">
        <v>0</v>
      </c>
      <c r="I108" s="233"/>
      <c r="J108" s="233"/>
      <c r="K108" s="233"/>
      <c r="L108" s="233"/>
      <c r="M108" s="233"/>
      <c r="N108" s="233"/>
      <c r="O108" s="233"/>
      <c r="P108" s="233"/>
      <c r="Q108" s="233"/>
      <c r="R108" s="233"/>
      <c r="S108" s="233"/>
      <c r="T108" s="233"/>
    </row>
    <row r="109" customFormat="false" ht="26.85" hidden="false" customHeight="false" outlineLevel="0" collapsed="false">
      <c r="A109" s="206" t="s">
        <v>75</v>
      </c>
      <c r="B109" s="207" t="s">
        <v>76</v>
      </c>
      <c r="C109" s="207" t="s">
        <v>437</v>
      </c>
      <c r="D109" s="207"/>
      <c r="E109" s="207"/>
      <c r="F109" s="222" t="n">
        <v>20481</v>
      </c>
      <c r="G109" s="222" t="n">
        <v>15066.6</v>
      </c>
      <c r="H109" s="222" t="n">
        <v>14867.1</v>
      </c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</row>
    <row r="110" customFormat="false" ht="23.85" hidden="false" customHeight="false" outlineLevel="0" collapsed="false">
      <c r="A110" s="43" t="s">
        <v>77</v>
      </c>
      <c r="B110" s="236" t="s">
        <v>76</v>
      </c>
      <c r="C110" s="45" t="s">
        <v>78</v>
      </c>
      <c r="D110" s="45"/>
      <c r="E110" s="45"/>
      <c r="F110" s="46" t="n">
        <v>20481</v>
      </c>
      <c r="G110" s="46" t="n">
        <v>15066.6</v>
      </c>
      <c r="H110" s="46" t="n">
        <v>14867.1</v>
      </c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</row>
    <row r="111" customFormat="false" ht="33.75" hidden="false" customHeight="true" outlineLevel="0" collapsed="false">
      <c r="A111" s="49" t="str">
        <f aca="false">'2025г вед стр-ра'!A75</f>
        <v>Модернизация муниципальной автоматизированной системы централизованного оповещения населения Кемеровской области — Кузбасса</v>
      </c>
      <c r="B111" s="51" t="s">
        <v>76</v>
      </c>
      <c r="C111" s="51" t="s">
        <v>78</v>
      </c>
      <c r="D111" s="51" t="s">
        <v>80</v>
      </c>
      <c r="E111" s="56"/>
      <c r="F111" s="57" t="n">
        <v>5670.824</v>
      </c>
      <c r="G111" s="57" t="n">
        <v>0</v>
      </c>
      <c r="H111" s="57" t="n">
        <v>0</v>
      </c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</row>
    <row r="112" customFormat="false" ht="33.75" hidden="false" customHeight="true" outlineLevel="0" collapsed="false">
      <c r="A112" s="67" t="s">
        <v>27</v>
      </c>
      <c r="B112" s="55" t="s">
        <v>76</v>
      </c>
      <c r="C112" s="55" t="s">
        <v>78</v>
      </c>
      <c r="D112" s="55" t="s">
        <v>80</v>
      </c>
      <c r="E112" s="56" t="s">
        <v>28</v>
      </c>
      <c r="F112" s="57" t="n">
        <v>5670.824</v>
      </c>
      <c r="G112" s="57" t="n">
        <v>0</v>
      </c>
      <c r="H112" s="57" t="n">
        <v>0</v>
      </c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</row>
    <row r="113" customFormat="false" ht="68.65" hidden="false" customHeight="false" outlineLevel="0" collapsed="false">
      <c r="A113" s="49" t="str">
        <f aca="false">'2025г вед стр-ра'!A77</f>
        <v>Поддержание в постоянной готовности и модернизация муниципальной автоматизированной   системы оповещения населения при опасностях, возникающих при военных конфликтах или вследствие этих конфликтов, а также при чрезвычайных ситуациях природного и техногенного характера на территории Анжеро-Судженского городского округа</v>
      </c>
      <c r="B113" s="55" t="s">
        <v>76</v>
      </c>
      <c r="C113" s="55" t="s">
        <v>78</v>
      </c>
      <c r="D113" s="55" t="s">
        <v>82</v>
      </c>
      <c r="E113" s="56"/>
      <c r="F113" s="57" t="n">
        <v>1550.6</v>
      </c>
      <c r="G113" s="57" t="n">
        <v>1509.8</v>
      </c>
      <c r="H113" s="57" t="n">
        <v>1468.2</v>
      </c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</row>
    <row r="114" customFormat="false" ht="23.85" hidden="false" customHeight="false" outlineLevel="0" collapsed="false">
      <c r="A114" s="67" t="s">
        <v>27</v>
      </c>
      <c r="B114" s="55" t="s">
        <v>76</v>
      </c>
      <c r="C114" s="55" t="s">
        <v>78</v>
      </c>
      <c r="D114" s="55" t="s">
        <v>82</v>
      </c>
      <c r="E114" s="56" t="s">
        <v>28</v>
      </c>
      <c r="F114" s="57" t="n">
        <v>1550.6</v>
      </c>
      <c r="G114" s="57" t="n">
        <v>1509.8</v>
      </c>
      <c r="H114" s="57" t="n">
        <v>1468.2</v>
      </c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</row>
    <row r="115" customFormat="false" ht="46.25" hidden="false" customHeight="false" outlineLevel="0" collapsed="false">
      <c r="A115" s="49" t="str">
        <f aca="false">'2025г вед стр-ра'!A79</f>
        <v>Приобретение учебных пособий, памяток, стендов, участие в проведении тренировок. Другие мероприятия по обеспечению антитеррористической защищенности населения и обеспечение безопасности людей на водных объектах</v>
      </c>
      <c r="B115" s="55" t="s">
        <v>76</v>
      </c>
      <c r="C115" s="55" t="s">
        <v>78</v>
      </c>
      <c r="D115" s="55" t="s">
        <v>84</v>
      </c>
      <c r="E115" s="56"/>
      <c r="F115" s="57" t="n">
        <v>26</v>
      </c>
      <c r="G115" s="57" t="n">
        <v>7.5</v>
      </c>
      <c r="H115" s="57" t="n">
        <v>7.5</v>
      </c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</row>
    <row r="116" customFormat="false" ht="23.85" hidden="false" customHeight="false" outlineLevel="0" collapsed="false">
      <c r="A116" s="67" t="s">
        <v>27</v>
      </c>
      <c r="B116" s="55" t="s">
        <v>76</v>
      </c>
      <c r="C116" s="55" t="s">
        <v>78</v>
      </c>
      <c r="D116" s="55" t="s">
        <v>84</v>
      </c>
      <c r="E116" s="56" t="s">
        <v>28</v>
      </c>
      <c r="F116" s="57" t="n">
        <v>26</v>
      </c>
      <c r="G116" s="57" t="n">
        <v>7.5</v>
      </c>
      <c r="H116" s="57" t="n">
        <v>7.5</v>
      </c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</row>
    <row r="117" customFormat="false" ht="12.8" hidden="false" customHeight="false" outlineLevel="0" collapsed="false">
      <c r="A117" s="49" t="s">
        <v>36</v>
      </c>
      <c r="B117" s="51" t="s">
        <v>76</v>
      </c>
      <c r="C117" s="51" t="s">
        <v>78</v>
      </c>
      <c r="D117" s="51" t="s">
        <v>37</v>
      </c>
      <c r="E117" s="68"/>
      <c r="F117" s="105" t="n">
        <v>19</v>
      </c>
      <c r="G117" s="105" t="n">
        <v>7.5</v>
      </c>
      <c r="H117" s="105" t="n">
        <v>7.5</v>
      </c>
    </row>
    <row r="118" customFormat="false" ht="23.85" hidden="false" customHeight="false" outlineLevel="0" collapsed="false">
      <c r="A118" s="67" t="s">
        <v>27</v>
      </c>
      <c r="B118" s="55" t="s">
        <v>76</v>
      </c>
      <c r="C118" s="55" t="s">
        <v>78</v>
      </c>
      <c r="D118" s="55" t="s">
        <v>37</v>
      </c>
      <c r="E118" s="55" t="s">
        <v>28</v>
      </c>
      <c r="F118" s="57" t="n">
        <v>19</v>
      </c>
      <c r="G118" s="57" t="n">
        <v>7.5</v>
      </c>
      <c r="H118" s="57" t="n">
        <v>7.5</v>
      </c>
    </row>
    <row r="119" customFormat="false" ht="57.45" hidden="false" customHeight="false" outlineLevel="0" collapsed="false">
      <c r="A119" s="49" t="s">
        <v>85</v>
      </c>
      <c r="B119" s="55" t="s">
        <v>76</v>
      </c>
      <c r="C119" s="55" t="s">
        <v>78</v>
      </c>
      <c r="D119" s="55" t="s">
        <v>86</v>
      </c>
      <c r="E119" s="56"/>
      <c r="F119" s="57" t="n">
        <v>11537.19</v>
      </c>
      <c r="G119" s="57" t="n">
        <v>11670.3</v>
      </c>
      <c r="H119" s="57" t="n">
        <v>11512.4</v>
      </c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</row>
    <row r="120" customFormat="false" ht="51" hidden="false" customHeight="true" outlineLevel="0" collapsed="false">
      <c r="A120" s="53" t="s">
        <v>21</v>
      </c>
      <c r="B120" s="55" t="s">
        <v>76</v>
      </c>
      <c r="C120" s="55" t="s">
        <v>78</v>
      </c>
      <c r="D120" s="55" t="s">
        <v>86</v>
      </c>
      <c r="E120" s="55" t="s">
        <v>22</v>
      </c>
      <c r="F120" s="57" t="n">
        <v>11035</v>
      </c>
      <c r="G120" s="57" t="n">
        <v>11035</v>
      </c>
      <c r="H120" s="57" t="n">
        <v>11035</v>
      </c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</row>
    <row r="121" customFormat="false" ht="23.85" hidden="false" customHeight="false" outlineLevel="0" collapsed="false">
      <c r="A121" s="67" t="s">
        <v>27</v>
      </c>
      <c r="B121" s="55" t="s">
        <v>76</v>
      </c>
      <c r="C121" s="55" t="s">
        <v>78</v>
      </c>
      <c r="D121" s="55" t="s">
        <v>86</v>
      </c>
      <c r="E121" s="55" t="s">
        <v>28</v>
      </c>
      <c r="F121" s="57" t="n">
        <v>484.76867</v>
      </c>
      <c r="G121" s="57" t="n">
        <v>633.3</v>
      </c>
      <c r="H121" s="57" t="n">
        <v>475.4</v>
      </c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</row>
    <row r="122" customFormat="false" ht="12.75" hidden="false" customHeight="false" outlineLevel="0" collapsed="false">
      <c r="A122" s="67" t="s">
        <v>34</v>
      </c>
      <c r="B122" s="55" t="s">
        <v>76</v>
      </c>
      <c r="C122" s="55" t="s">
        <v>78</v>
      </c>
      <c r="D122" s="55" t="s">
        <v>86</v>
      </c>
      <c r="E122" s="55" t="s">
        <v>35</v>
      </c>
      <c r="F122" s="57" t="n">
        <v>17.42133</v>
      </c>
      <c r="G122" s="57" t="n">
        <v>2</v>
      </c>
      <c r="H122" s="57" t="n">
        <v>2</v>
      </c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</row>
    <row r="123" customFormat="false" ht="12.75" hidden="false" customHeight="false" outlineLevel="0" collapsed="false">
      <c r="A123" s="49" t="s">
        <v>87</v>
      </c>
      <c r="B123" s="51" t="s">
        <v>76</v>
      </c>
      <c r="C123" s="51" t="s">
        <v>78</v>
      </c>
      <c r="D123" s="51" t="s">
        <v>88</v>
      </c>
      <c r="E123" s="68"/>
      <c r="F123" s="105" t="n">
        <v>1670</v>
      </c>
      <c r="G123" s="105" t="n">
        <v>1790.8</v>
      </c>
      <c r="H123" s="105" t="n">
        <v>1790.8</v>
      </c>
    </row>
    <row r="124" customFormat="false" ht="23.85" hidden="false" customHeight="false" outlineLevel="0" collapsed="false">
      <c r="A124" s="67" t="s">
        <v>27</v>
      </c>
      <c r="B124" s="55" t="s">
        <v>76</v>
      </c>
      <c r="C124" s="55" t="s">
        <v>78</v>
      </c>
      <c r="D124" s="55" t="s">
        <v>88</v>
      </c>
      <c r="E124" s="56" t="s">
        <v>28</v>
      </c>
      <c r="F124" s="57" t="n">
        <v>1670</v>
      </c>
      <c r="G124" s="57" t="n">
        <v>1790.8</v>
      </c>
      <c r="H124" s="57" t="n">
        <v>1790.8</v>
      </c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</row>
    <row r="125" customFormat="false" ht="12.75" hidden="false" customHeight="false" outlineLevel="0" collapsed="false">
      <c r="A125" s="49" t="str">
        <f aca="false">'2025г вед стр-ра'!A89</f>
        <v>Материальное стимулирование добровольцев (волонтеров)</v>
      </c>
      <c r="B125" s="51" t="s">
        <v>76</v>
      </c>
      <c r="C125" s="51" t="s">
        <v>78</v>
      </c>
      <c r="D125" s="51" t="s">
        <v>90</v>
      </c>
      <c r="E125" s="68"/>
      <c r="F125" s="105" t="n">
        <v>4.386</v>
      </c>
      <c r="G125" s="105" t="n">
        <v>75.7</v>
      </c>
      <c r="H125" s="105" t="n">
        <v>75.7</v>
      </c>
    </row>
    <row r="126" customFormat="false" ht="23.85" hidden="false" customHeight="false" outlineLevel="0" collapsed="false">
      <c r="A126" s="67" t="s">
        <v>27</v>
      </c>
      <c r="B126" s="55" t="s">
        <v>76</v>
      </c>
      <c r="C126" s="55" t="s">
        <v>78</v>
      </c>
      <c r="D126" s="55" t="s">
        <v>90</v>
      </c>
      <c r="E126" s="56" t="s">
        <v>28</v>
      </c>
      <c r="F126" s="57" t="n">
        <v>4.386</v>
      </c>
      <c r="G126" s="57" t="n">
        <v>6.7</v>
      </c>
      <c r="H126" s="57" t="n">
        <v>6.7</v>
      </c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</row>
    <row r="127" customFormat="false" ht="12.8" hidden="false" customHeight="false" outlineLevel="0" collapsed="false">
      <c r="A127" s="67" t="str">
        <f aca="false">'2025г вед стр-ра'!A91</f>
        <v>Социальное обеспечение и иные выплаты населению</v>
      </c>
      <c r="B127" s="55" t="s">
        <v>76</v>
      </c>
      <c r="C127" s="55" t="s">
        <v>78</v>
      </c>
      <c r="D127" s="55" t="s">
        <v>90</v>
      </c>
      <c r="E127" s="56" t="s">
        <v>51</v>
      </c>
      <c r="F127" s="57" t="n">
        <v>0</v>
      </c>
      <c r="G127" s="57" t="n">
        <v>69</v>
      </c>
      <c r="H127" s="57" t="n">
        <v>69</v>
      </c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</row>
    <row r="128" customFormat="false" ht="30" hidden="false" customHeight="true" outlineLevel="0" collapsed="false">
      <c r="A128" s="49" t="str">
        <f aca="false">'2025г вед стр-ра'!A92</f>
        <v>Стимулирование жителей городского округа, участвующих в охране общественного порядка в составе добровольной народной дружины</v>
      </c>
      <c r="B128" s="51" t="s">
        <v>76</v>
      </c>
      <c r="C128" s="51" t="s">
        <v>78</v>
      </c>
      <c r="D128" s="51" t="s">
        <v>92</v>
      </c>
      <c r="E128" s="68"/>
      <c r="F128" s="105" t="n">
        <v>3</v>
      </c>
      <c r="G128" s="105" t="n">
        <v>5</v>
      </c>
      <c r="H128" s="105" t="n">
        <v>5</v>
      </c>
    </row>
    <row r="129" customFormat="false" ht="23.85" hidden="false" customHeight="false" outlineLevel="0" collapsed="false">
      <c r="A129" s="67" t="s">
        <v>27</v>
      </c>
      <c r="B129" s="55" t="s">
        <v>76</v>
      </c>
      <c r="C129" s="55" t="s">
        <v>78</v>
      </c>
      <c r="D129" s="55" t="s">
        <v>92</v>
      </c>
      <c r="E129" s="56" t="s">
        <v>28</v>
      </c>
      <c r="F129" s="57" t="n">
        <v>3</v>
      </c>
      <c r="G129" s="57" t="n">
        <v>5</v>
      </c>
      <c r="H129" s="57" t="n">
        <v>5</v>
      </c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</row>
    <row r="130" customFormat="false" ht="15" hidden="false" customHeight="false" outlineLevel="0" collapsed="false">
      <c r="A130" s="206" t="s">
        <v>93</v>
      </c>
      <c r="B130" s="207" t="s">
        <v>24</v>
      </c>
      <c r="C130" s="207" t="s">
        <v>437</v>
      </c>
      <c r="D130" s="207"/>
      <c r="E130" s="207"/>
      <c r="F130" s="222" t="n">
        <v>690009.84098</v>
      </c>
      <c r="G130" s="222" t="n">
        <v>714348.5</v>
      </c>
      <c r="H130" s="222" t="n">
        <v>708901.3</v>
      </c>
    </row>
    <row r="131" customFormat="false" ht="13.8" hidden="false" customHeight="false" outlineLevel="0" collapsed="false">
      <c r="A131" s="119" t="s">
        <v>356</v>
      </c>
      <c r="B131" s="45" t="s">
        <v>24</v>
      </c>
      <c r="C131" s="45" t="s">
        <v>18</v>
      </c>
      <c r="D131" s="45"/>
      <c r="E131" s="45"/>
      <c r="F131" s="46" t="n">
        <v>481290.4</v>
      </c>
      <c r="G131" s="46" t="n">
        <v>509009.9</v>
      </c>
      <c r="H131" s="46" t="n">
        <v>508753.7</v>
      </c>
    </row>
    <row r="132" customFormat="false" ht="49.25" hidden="false" customHeight="false" outlineLevel="0" collapsed="false">
      <c r="A132" s="120" t="s">
        <v>357</v>
      </c>
      <c r="B132" s="51" t="s">
        <v>24</v>
      </c>
      <c r="C132" s="51" t="s">
        <v>18</v>
      </c>
      <c r="D132" s="51" t="s">
        <v>358</v>
      </c>
      <c r="E132" s="45"/>
      <c r="F132" s="75" t="n">
        <v>481290.4</v>
      </c>
      <c r="G132" s="75" t="n">
        <v>509009.9</v>
      </c>
      <c r="H132" s="75" t="n">
        <v>508753.7</v>
      </c>
    </row>
    <row r="133" s="12" customFormat="true" ht="61.15" hidden="false" customHeight="false" outlineLevel="0" collapsed="false">
      <c r="A133" s="120" t="s">
        <v>359</v>
      </c>
      <c r="B133" s="51" t="s">
        <v>24</v>
      </c>
      <c r="C133" s="51" t="s">
        <v>18</v>
      </c>
      <c r="D133" s="51" t="s">
        <v>360</v>
      </c>
      <c r="E133" s="51"/>
      <c r="F133" s="75" t="n">
        <v>346460.5</v>
      </c>
      <c r="G133" s="75" t="n">
        <v>354883.9</v>
      </c>
      <c r="H133" s="75" t="n">
        <v>348462.7</v>
      </c>
    </row>
    <row r="134" s="12" customFormat="true" ht="12.8" hidden="false" customHeight="false" outlineLevel="0" collapsed="false">
      <c r="A134" s="67" t="s">
        <v>34</v>
      </c>
      <c r="B134" s="55" t="s">
        <v>24</v>
      </c>
      <c r="C134" s="55" t="s">
        <v>18</v>
      </c>
      <c r="D134" s="55" t="s">
        <v>360</v>
      </c>
      <c r="E134" s="55" t="s">
        <v>35</v>
      </c>
      <c r="F134" s="57" t="n">
        <v>346460.5</v>
      </c>
      <c r="G134" s="57" t="n">
        <v>354883.9</v>
      </c>
      <c r="H134" s="57" t="n">
        <v>348462.7</v>
      </c>
    </row>
    <row r="135" s="12" customFormat="true" ht="61.15" hidden="false" customHeight="false" outlineLevel="0" collapsed="false">
      <c r="A135" s="120" t="s">
        <v>361</v>
      </c>
      <c r="B135" s="51" t="s">
        <v>24</v>
      </c>
      <c r="C135" s="51" t="s">
        <v>18</v>
      </c>
      <c r="D135" s="51" t="s">
        <v>362</v>
      </c>
      <c r="E135" s="51"/>
      <c r="F135" s="75" t="n">
        <v>134829.9</v>
      </c>
      <c r="G135" s="75" t="n">
        <v>154126</v>
      </c>
      <c r="H135" s="75" t="n">
        <v>160291</v>
      </c>
    </row>
    <row r="136" s="12" customFormat="true" ht="12.8" hidden="false" customHeight="false" outlineLevel="0" collapsed="false">
      <c r="A136" s="67" t="s">
        <v>34</v>
      </c>
      <c r="B136" s="55" t="s">
        <v>24</v>
      </c>
      <c r="C136" s="55" t="s">
        <v>18</v>
      </c>
      <c r="D136" s="55" t="s">
        <v>362</v>
      </c>
      <c r="E136" s="55" t="s">
        <v>35</v>
      </c>
      <c r="F136" s="57" t="n">
        <v>134829.9</v>
      </c>
      <c r="G136" s="57" t="n">
        <v>154126</v>
      </c>
      <c r="H136" s="57" t="n">
        <v>160291</v>
      </c>
    </row>
    <row r="137" customFormat="false" ht="12.8" hidden="false" customHeight="false" outlineLevel="0" collapsed="false">
      <c r="A137" s="43" t="s">
        <v>363</v>
      </c>
      <c r="B137" s="45" t="s">
        <v>24</v>
      </c>
      <c r="C137" s="45" t="s">
        <v>248</v>
      </c>
      <c r="D137" s="45"/>
      <c r="E137" s="45"/>
      <c r="F137" s="46" t="n">
        <v>206259.84098</v>
      </c>
      <c r="G137" s="46" t="n">
        <v>202860.5</v>
      </c>
      <c r="H137" s="46" t="n">
        <v>197798.8</v>
      </c>
    </row>
    <row r="138" customFormat="false" ht="35.05" hidden="false" customHeight="false" outlineLevel="0" collapsed="false">
      <c r="A138" s="49" t="s">
        <v>364</v>
      </c>
      <c r="B138" s="51" t="s">
        <v>24</v>
      </c>
      <c r="C138" s="51" t="s">
        <v>248</v>
      </c>
      <c r="D138" s="51" t="s">
        <v>365</v>
      </c>
      <c r="E138" s="51"/>
      <c r="F138" s="75" t="n">
        <v>82153.32798</v>
      </c>
      <c r="G138" s="75" t="n">
        <v>96774.2</v>
      </c>
      <c r="H138" s="75" t="n">
        <v>96774.2</v>
      </c>
    </row>
    <row r="139" customFormat="false" ht="23.85" hidden="false" customHeight="false" outlineLevel="0" collapsed="false">
      <c r="A139" s="67" t="s">
        <v>57</v>
      </c>
      <c r="B139" s="55" t="s">
        <v>24</v>
      </c>
      <c r="C139" s="55" t="s">
        <v>248</v>
      </c>
      <c r="D139" s="55" t="s">
        <v>365</v>
      </c>
      <c r="E139" s="55" t="s">
        <v>58</v>
      </c>
      <c r="F139" s="57" t="n">
        <v>82153.32798</v>
      </c>
      <c r="G139" s="57" t="n">
        <v>96774.2</v>
      </c>
      <c r="H139" s="57" t="n">
        <v>96774.2</v>
      </c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</row>
    <row r="140" customFormat="false" ht="23.85" hidden="false" customHeight="false" outlineLevel="0" collapsed="false">
      <c r="A140" s="49" t="s">
        <v>366</v>
      </c>
      <c r="B140" s="51" t="s">
        <v>24</v>
      </c>
      <c r="C140" s="51" t="s">
        <v>248</v>
      </c>
      <c r="D140" s="51" t="s">
        <v>367</v>
      </c>
      <c r="E140" s="51"/>
      <c r="F140" s="75" t="n">
        <v>34666.27202</v>
      </c>
      <c r="G140" s="75" t="n">
        <v>29932.8</v>
      </c>
      <c r="H140" s="75" t="n">
        <v>29301.8</v>
      </c>
    </row>
    <row r="141" customFormat="false" ht="23.85" hidden="false" customHeight="false" outlineLevel="0" collapsed="false">
      <c r="A141" s="67" t="s">
        <v>57</v>
      </c>
      <c r="B141" s="55" t="s">
        <v>24</v>
      </c>
      <c r="C141" s="55" t="s">
        <v>248</v>
      </c>
      <c r="D141" s="55" t="s">
        <v>367</v>
      </c>
      <c r="E141" s="55" t="s">
        <v>58</v>
      </c>
      <c r="F141" s="57" t="n">
        <v>34666.27202</v>
      </c>
      <c r="G141" s="57" t="n">
        <v>29932.8</v>
      </c>
      <c r="H141" s="57" t="n">
        <v>29301.8</v>
      </c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</row>
    <row r="142" customFormat="false" ht="23.85" hidden="false" customHeight="false" outlineLevel="0" collapsed="false">
      <c r="A142" s="49" t="s">
        <v>366</v>
      </c>
      <c r="B142" s="51" t="s">
        <v>24</v>
      </c>
      <c r="C142" s="51" t="s">
        <v>248</v>
      </c>
      <c r="D142" s="51" t="s">
        <v>368</v>
      </c>
      <c r="E142" s="51"/>
      <c r="F142" s="75" t="n">
        <v>77029.34098</v>
      </c>
      <c r="G142" s="75" t="n">
        <v>74982.5</v>
      </c>
      <c r="H142" s="75" t="n">
        <v>67625.4</v>
      </c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</row>
    <row r="143" customFormat="false" ht="23.85" hidden="false" customHeight="false" outlineLevel="0" collapsed="false">
      <c r="A143" s="67" t="s">
        <v>57</v>
      </c>
      <c r="B143" s="55" t="s">
        <v>24</v>
      </c>
      <c r="C143" s="55" t="s">
        <v>248</v>
      </c>
      <c r="D143" s="55" t="s">
        <v>368</v>
      </c>
      <c r="E143" s="55" t="s">
        <v>58</v>
      </c>
      <c r="F143" s="57" t="n">
        <v>77029.34098</v>
      </c>
      <c r="G143" s="57" t="n">
        <v>74982.5</v>
      </c>
      <c r="H143" s="57" t="n">
        <v>67625.4</v>
      </c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</row>
    <row r="144" customFormat="false" ht="12.75" hidden="false" customHeight="false" outlineLevel="0" collapsed="false">
      <c r="A144" s="49" t="str">
        <f aca="false">'2025г вед стр-ра'!A523</f>
        <v>Текущее содержание объектов уличного освещения</v>
      </c>
      <c r="B144" s="51" t="s">
        <v>24</v>
      </c>
      <c r="C144" s="51" t="s">
        <v>248</v>
      </c>
      <c r="D144" s="51" t="s">
        <v>370</v>
      </c>
      <c r="E144" s="51"/>
      <c r="F144" s="75" t="n">
        <v>12410.9</v>
      </c>
      <c r="G144" s="75" t="n">
        <v>1171</v>
      </c>
      <c r="H144" s="75" t="n">
        <v>4097.4</v>
      </c>
    </row>
    <row r="145" customFormat="false" ht="23.85" hidden="false" customHeight="false" outlineLevel="0" collapsed="false">
      <c r="A145" s="67" t="s">
        <v>57</v>
      </c>
      <c r="B145" s="55" t="s">
        <v>24</v>
      </c>
      <c r="C145" s="55" t="s">
        <v>248</v>
      </c>
      <c r="D145" s="55" t="s">
        <v>370</v>
      </c>
      <c r="E145" s="55" t="s">
        <v>58</v>
      </c>
      <c r="F145" s="57" t="n">
        <v>12410.9</v>
      </c>
      <c r="G145" s="57" t="n">
        <v>1171</v>
      </c>
      <c r="H145" s="57" t="n">
        <v>4097.4</v>
      </c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</row>
    <row r="146" customFormat="false" ht="12.75" hidden="false" customHeight="false" outlineLevel="0" collapsed="false">
      <c r="A146" s="43" t="s">
        <v>94</v>
      </c>
      <c r="B146" s="45" t="s">
        <v>24</v>
      </c>
      <c r="C146" s="45" t="s">
        <v>95</v>
      </c>
      <c r="D146" s="45"/>
      <c r="E146" s="45"/>
      <c r="F146" s="46" t="n">
        <v>2459.6</v>
      </c>
      <c r="G146" s="46" t="n">
        <v>2478.1</v>
      </c>
      <c r="H146" s="46" t="n">
        <v>2348.8</v>
      </c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</row>
    <row r="147" customFormat="false" ht="23.85" hidden="false" customHeight="false" outlineLevel="0" collapsed="false">
      <c r="A147" s="49" t="s">
        <v>98</v>
      </c>
      <c r="B147" s="51" t="s">
        <v>24</v>
      </c>
      <c r="C147" s="51" t="s">
        <v>95</v>
      </c>
      <c r="D147" s="51" t="s">
        <v>99</v>
      </c>
      <c r="E147" s="51"/>
      <c r="F147" s="75" t="n">
        <v>84.3</v>
      </c>
      <c r="G147" s="75" t="n">
        <v>84.3</v>
      </c>
      <c r="H147" s="75" t="n">
        <v>84.3</v>
      </c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</row>
    <row r="148" customFormat="false" ht="23.85" hidden="false" customHeight="false" outlineLevel="0" collapsed="false">
      <c r="A148" s="67" t="s">
        <v>27</v>
      </c>
      <c r="B148" s="55" t="s">
        <v>24</v>
      </c>
      <c r="C148" s="55" t="s">
        <v>95</v>
      </c>
      <c r="D148" s="55" t="s">
        <v>99</v>
      </c>
      <c r="E148" s="56" t="s">
        <v>28</v>
      </c>
      <c r="F148" s="57" t="n">
        <v>84.3</v>
      </c>
      <c r="G148" s="57" t="n">
        <v>84.3</v>
      </c>
      <c r="H148" s="57" t="n">
        <v>84.3</v>
      </c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</row>
    <row r="149" customFormat="false" ht="12.75" hidden="false" customHeight="false" outlineLevel="0" collapsed="false">
      <c r="A149" s="49" t="s">
        <v>96</v>
      </c>
      <c r="B149" s="51" t="s">
        <v>24</v>
      </c>
      <c r="C149" s="51" t="s">
        <v>95</v>
      </c>
      <c r="D149" s="51" t="s">
        <v>97</v>
      </c>
      <c r="E149" s="51"/>
      <c r="F149" s="75" t="n">
        <v>2213.3</v>
      </c>
      <c r="G149" s="75" t="n">
        <v>2125.7</v>
      </c>
      <c r="H149" s="75" t="n">
        <v>2003.4</v>
      </c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</row>
    <row r="150" customFormat="false" ht="23.85" hidden="false" customHeight="false" outlineLevel="0" collapsed="false">
      <c r="A150" s="67" t="s">
        <v>27</v>
      </c>
      <c r="B150" s="55" t="s">
        <v>24</v>
      </c>
      <c r="C150" s="55" t="s">
        <v>95</v>
      </c>
      <c r="D150" s="55" t="s">
        <v>97</v>
      </c>
      <c r="E150" s="56" t="s">
        <v>28</v>
      </c>
      <c r="F150" s="57" t="n">
        <v>2213.3</v>
      </c>
      <c r="G150" s="57" t="n">
        <v>2125.7</v>
      </c>
      <c r="H150" s="57" t="n">
        <v>2003.4</v>
      </c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</row>
    <row r="151" customFormat="false" ht="12.75" hidden="false" customHeight="false" outlineLevel="0" collapsed="false">
      <c r="A151" s="49" t="str">
        <f aca="false">'2025г вед стр-ра'!A185</f>
        <v>Проведение комплексных кадастровых работ</v>
      </c>
      <c r="B151" s="51" t="s">
        <v>24</v>
      </c>
      <c r="C151" s="51" t="s">
        <v>95</v>
      </c>
      <c r="D151" s="51" t="s">
        <v>170</v>
      </c>
      <c r="E151" s="51"/>
      <c r="F151" s="75" t="n">
        <v>0</v>
      </c>
      <c r="G151" s="75" t="n">
        <v>100</v>
      </c>
      <c r="H151" s="75" t="n">
        <v>100</v>
      </c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</row>
    <row r="152" customFormat="false" ht="23.85" hidden="false" customHeight="false" outlineLevel="0" collapsed="false">
      <c r="A152" s="67" t="s">
        <v>27</v>
      </c>
      <c r="B152" s="55" t="s">
        <v>24</v>
      </c>
      <c r="C152" s="55" t="s">
        <v>95</v>
      </c>
      <c r="D152" s="55" t="s">
        <v>170</v>
      </c>
      <c r="E152" s="56" t="s">
        <v>28</v>
      </c>
      <c r="F152" s="57" t="n">
        <v>0</v>
      </c>
      <c r="G152" s="57" t="n">
        <v>100</v>
      </c>
      <c r="H152" s="57" t="n">
        <v>100</v>
      </c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</row>
    <row r="153" customFormat="false" ht="30.75" hidden="false" customHeight="true" outlineLevel="0" collapsed="false">
      <c r="A153" s="49" t="s">
        <v>285</v>
      </c>
      <c r="B153" s="51" t="s">
        <v>24</v>
      </c>
      <c r="C153" s="51" t="s">
        <v>95</v>
      </c>
      <c r="D153" s="51" t="s">
        <v>286</v>
      </c>
      <c r="E153" s="51"/>
      <c r="F153" s="75" t="n">
        <v>5</v>
      </c>
      <c r="G153" s="75" t="n">
        <v>5</v>
      </c>
      <c r="H153" s="75" t="n">
        <v>5</v>
      </c>
    </row>
    <row r="154" customFormat="false" ht="30.75" hidden="false" customHeight="true" outlineLevel="0" collapsed="false">
      <c r="A154" s="67" t="s">
        <v>57</v>
      </c>
      <c r="B154" s="55" t="s">
        <v>24</v>
      </c>
      <c r="C154" s="55" t="s">
        <v>95</v>
      </c>
      <c r="D154" s="55" t="s">
        <v>286</v>
      </c>
      <c r="E154" s="55" t="s">
        <v>58</v>
      </c>
      <c r="F154" s="57" t="n">
        <v>5</v>
      </c>
      <c r="G154" s="57" t="n">
        <v>5</v>
      </c>
      <c r="H154" s="57" t="n">
        <v>5</v>
      </c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</row>
    <row r="155" customFormat="false" ht="30.75" hidden="false" customHeight="true" outlineLevel="0" collapsed="false">
      <c r="A155" s="49" t="s">
        <v>287</v>
      </c>
      <c r="B155" s="51" t="s">
        <v>24</v>
      </c>
      <c r="C155" s="51" t="s">
        <v>95</v>
      </c>
      <c r="D155" s="51" t="s">
        <v>288</v>
      </c>
      <c r="E155" s="51"/>
      <c r="F155" s="75" t="n">
        <v>5</v>
      </c>
      <c r="G155" s="75" t="n">
        <v>10</v>
      </c>
      <c r="H155" s="75" t="n">
        <v>5</v>
      </c>
    </row>
    <row r="156" customFormat="false" ht="30.75" hidden="false" customHeight="true" outlineLevel="0" collapsed="false">
      <c r="A156" s="67" t="s">
        <v>57</v>
      </c>
      <c r="B156" s="55" t="s">
        <v>24</v>
      </c>
      <c r="C156" s="55" t="s">
        <v>95</v>
      </c>
      <c r="D156" s="55" t="s">
        <v>288</v>
      </c>
      <c r="E156" s="55" t="s">
        <v>58</v>
      </c>
      <c r="F156" s="57" t="n">
        <v>5</v>
      </c>
      <c r="G156" s="57" t="n">
        <v>10</v>
      </c>
      <c r="H156" s="57" t="n">
        <v>5</v>
      </c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</row>
    <row r="157" customFormat="false" ht="30.75" hidden="false" customHeight="true" outlineLevel="0" collapsed="false">
      <c r="A157" s="49" t="s">
        <v>289</v>
      </c>
      <c r="B157" s="51" t="s">
        <v>24</v>
      </c>
      <c r="C157" s="51" t="s">
        <v>95</v>
      </c>
      <c r="D157" s="51" t="s">
        <v>290</v>
      </c>
      <c r="E157" s="51"/>
      <c r="F157" s="75" t="n">
        <v>20</v>
      </c>
      <c r="G157" s="75" t="n">
        <v>20</v>
      </c>
      <c r="H157" s="75" t="n">
        <v>20</v>
      </c>
    </row>
    <row r="158" customFormat="false" ht="30.75" hidden="false" customHeight="true" outlineLevel="0" collapsed="false">
      <c r="A158" s="67" t="s">
        <v>57</v>
      </c>
      <c r="B158" s="55" t="s">
        <v>24</v>
      </c>
      <c r="C158" s="55" t="s">
        <v>95</v>
      </c>
      <c r="D158" s="55" t="s">
        <v>290</v>
      </c>
      <c r="E158" s="55" t="s">
        <v>58</v>
      </c>
      <c r="F158" s="57" t="n">
        <v>20</v>
      </c>
      <c r="G158" s="57" t="n">
        <v>20</v>
      </c>
      <c r="H158" s="57" t="n">
        <v>20</v>
      </c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</row>
    <row r="159" customFormat="false" ht="30.75" hidden="false" customHeight="true" outlineLevel="0" collapsed="false">
      <c r="A159" s="49" t="s">
        <v>291</v>
      </c>
      <c r="B159" s="51" t="s">
        <v>24</v>
      </c>
      <c r="C159" s="51" t="s">
        <v>95</v>
      </c>
      <c r="D159" s="51" t="s">
        <v>292</v>
      </c>
      <c r="E159" s="51"/>
      <c r="F159" s="75" t="n">
        <v>122</v>
      </c>
      <c r="G159" s="75" t="n">
        <v>123.1</v>
      </c>
      <c r="H159" s="75" t="n">
        <v>121.1</v>
      </c>
    </row>
    <row r="160" customFormat="false" ht="30.75" hidden="false" customHeight="true" outlineLevel="0" collapsed="false">
      <c r="A160" s="67" t="s">
        <v>57</v>
      </c>
      <c r="B160" s="55" t="s">
        <v>24</v>
      </c>
      <c r="C160" s="55" t="s">
        <v>95</v>
      </c>
      <c r="D160" s="55" t="s">
        <v>292</v>
      </c>
      <c r="E160" s="55" t="s">
        <v>58</v>
      </c>
      <c r="F160" s="57" t="n">
        <v>122</v>
      </c>
      <c r="G160" s="57" t="n">
        <v>123.1</v>
      </c>
      <c r="H160" s="57" t="n">
        <v>121.1</v>
      </c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</row>
    <row r="161" customFormat="false" ht="30.75" hidden="false" customHeight="true" outlineLevel="0" collapsed="false">
      <c r="A161" s="49" t="s">
        <v>293</v>
      </c>
      <c r="B161" s="51" t="s">
        <v>24</v>
      </c>
      <c r="C161" s="51" t="s">
        <v>95</v>
      </c>
      <c r="D161" s="51" t="s">
        <v>294</v>
      </c>
      <c r="E161" s="51"/>
      <c r="F161" s="75" t="n">
        <v>5</v>
      </c>
      <c r="G161" s="75" t="n">
        <v>0</v>
      </c>
      <c r="H161" s="75" t="n">
        <v>0</v>
      </c>
    </row>
    <row r="162" customFormat="false" ht="30.75" hidden="false" customHeight="true" outlineLevel="0" collapsed="false">
      <c r="A162" s="67" t="s">
        <v>57</v>
      </c>
      <c r="B162" s="55" t="s">
        <v>24</v>
      </c>
      <c r="C162" s="55" t="s">
        <v>95</v>
      </c>
      <c r="D162" s="55" t="s">
        <v>294</v>
      </c>
      <c r="E162" s="55" t="s">
        <v>58</v>
      </c>
      <c r="F162" s="57" t="n">
        <v>5</v>
      </c>
      <c r="G162" s="57" t="n">
        <v>0</v>
      </c>
      <c r="H162" s="57" t="n">
        <v>0</v>
      </c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</row>
    <row r="163" customFormat="false" ht="19.5" hidden="false" customHeight="true" outlineLevel="0" collapsed="false">
      <c r="A163" s="49" t="s">
        <v>295</v>
      </c>
      <c r="B163" s="51" t="s">
        <v>24</v>
      </c>
      <c r="C163" s="51" t="s">
        <v>95</v>
      </c>
      <c r="D163" s="51" t="s">
        <v>296</v>
      </c>
      <c r="E163" s="51"/>
      <c r="F163" s="75" t="n">
        <v>5</v>
      </c>
      <c r="G163" s="75" t="n">
        <v>10</v>
      </c>
      <c r="H163" s="75" t="n">
        <v>10</v>
      </c>
    </row>
    <row r="164" customFormat="false" ht="30.75" hidden="false" customHeight="true" outlineLevel="0" collapsed="false">
      <c r="A164" s="67" t="s">
        <v>57</v>
      </c>
      <c r="B164" s="55" t="s">
        <v>24</v>
      </c>
      <c r="C164" s="55" t="s">
        <v>95</v>
      </c>
      <c r="D164" s="55" t="s">
        <v>296</v>
      </c>
      <c r="E164" s="55" t="s">
        <v>58</v>
      </c>
      <c r="F164" s="57" t="n">
        <v>5</v>
      </c>
      <c r="G164" s="57" t="n">
        <v>10</v>
      </c>
      <c r="H164" s="57" t="n">
        <v>10</v>
      </c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</row>
    <row r="165" customFormat="false" ht="15" hidden="false" customHeight="false" outlineLevel="0" collapsed="false">
      <c r="A165" s="206" t="s">
        <v>100</v>
      </c>
      <c r="B165" s="207" t="s">
        <v>39</v>
      </c>
      <c r="C165" s="207" t="s">
        <v>437</v>
      </c>
      <c r="D165" s="207"/>
      <c r="E165" s="207"/>
      <c r="F165" s="222" t="n">
        <v>195306.40775</v>
      </c>
      <c r="G165" s="222" t="n">
        <v>200213.2</v>
      </c>
      <c r="H165" s="222" t="n">
        <v>202729</v>
      </c>
    </row>
    <row r="166" customFormat="false" ht="12.75" hidden="false" customHeight="false" outlineLevel="0" collapsed="false">
      <c r="A166" s="43" t="s">
        <v>104</v>
      </c>
      <c r="B166" s="45" t="s">
        <v>39</v>
      </c>
      <c r="C166" s="45" t="s">
        <v>16</v>
      </c>
      <c r="D166" s="45"/>
      <c r="E166" s="45"/>
      <c r="F166" s="46" t="n">
        <v>41651.87434</v>
      </c>
      <c r="G166" s="46" t="n">
        <v>19953.2</v>
      </c>
      <c r="H166" s="46" t="n">
        <v>20173.7</v>
      </c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</row>
    <row r="167" customFormat="false" ht="35.05" hidden="false" customHeight="false" outlineLevel="0" collapsed="false">
      <c r="A167" s="49" t="s">
        <v>173</v>
      </c>
      <c r="B167" s="51" t="s">
        <v>39</v>
      </c>
      <c r="C167" s="51" t="s">
        <v>16</v>
      </c>
      <c r="D167" s="51" t="s">
        <v>174</v>
      </c>
      <c r="E167" s="51"/>
      <c r="F167" s="75" t="n">
        <v>2111.15321</v>
      </c>
      <c r="G167" s="75" t="n">
        <v>0</v>
      </c>
      <c r="H167" s="75" t="n">
        <v>0</v>
      </c>
    </row>
    <row r="168" customFormat="false" ht="23.85" hidden="false" customHeight="false" outlineLevel="0" collapsed="false">
      <c r="A168" s="67" t="s">
        <v>175</v>
      </c>
      <c r="B168" s="51" t="s">
        <v>39</v>
      </c>
      <c r="C168" s="51" t="s">
        <v>16</v>
      </c>
      <c r="D168" s="55" t="s">
        <v>174</v>
      </c>
      <c r="E168" s="51" t="s">
        <v>176</v>
      </c>
      <c r="F168" s="75" t="n">
        <v>2111.15321</v>
      </c>
      <c r="G168" s="75" t="n">
        <v>0</v>
      </c>
      <c r="H168" s="75" t="n">
        <v>0</v>
      </c>
    </row>
    <row r="169" customFormat="false" ht="57.45" hidden="false" customHeight="false" outlineLevel="0" collapsed="false">
      <c r="A169" s="49" t="s">
        <v>177</v>
      </c>
      <c r="B169" s="51" t="s">
        <v>39</v>
      </c>
      <c r="C169" s="51" t="s">
        <v>16</v>
      </c>
      <c r="D169" s="51" t="s">
        <v>178</v>
      </c>
      <c r="E169" s="51"/>
      <c r="F169" s="75" t="n">
        <v>14328.92113</v>
      </c>
      <c r="G169" s="75" t="n">
        <v>0</v>
      </c>
      <c r="H169" s="75" t="n">
        <v>0</v>
      </c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</row>
    <row r="170" customFormat="false" ht="23.85" hidden="false" customHeight="false" outlineLevel="0" collapsed="false">
      <c r="A170" s="67" t="s">
        <v>175</v>
      </c>
      <c r="B170" s="55" t="s">
        <v>39</v>
      </c>
      <c r="C170" s="55" t="s">
        <v>16</v>
      </c>
      <c r="D170" s="55" t="s">
        <v>178</v>
      </c>
      <c r="E170" s="55" t="s">
        <v>176</v>
      </c>
      <c r="F170" s="75" t="n">
        <v>14328.92113</v>
      </c>
      <c r="G170" s="75" t="n">
        <v>0</v>
      </c>
      <c r="H170" s="75" t="n">
        <v>0</v>
      </c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</row>
    <row r="171" customFormat="false" ht="23.85" hidden="false" customHeight="false" outlineLevel="0" collapsed="false">
      <c r="A171" s="67" t="s">
        <v>105</v>
      </c>
      <c r="B171" s="55" t="s">
        <v>39</v>
      </c>
      <c r="C171" s="55" t="s">
        <v>16</v>
      </c>
      <c r="D171" s="56" t="s">
        <v>106</v>
      </c>
      <c r="E171" s="57"/>
      <c r="F171" s="57" t="n">
        <v>4441</v>
      </c>
      <c r="G171" s="57" t="n">
        <v>6545.1</v>
      </c>
      <c r="H171" s="57" t="n">
        <v>6270.6</v>
      </c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</row>
    <row r="172" customFormat="false" ht="23.85" hidden="false" customHeight="false" outlineLevel="0" collapsed="false">
      <c r="A172" s="67" t="s">
        <v>57</v>
      </c>
      <c r="B172" s="55" t="s">
        <v>39</v>
      </c>
      <c r="C172" s="55" t="s">
        <v>16</v>
      </c>
      <c r="D172" s="56" t="s">
        <v>106</v>
      </c>
      <c r="E172" s="60" t="n">
        <v>600</v>
      </c>
      <c r="F172" s="57" t="n">
        <v>4441</v>
      </c>
      <c r="G172" s="57" t="n">
        <v>6545.1</v>
      </c>
      <c r="H172" s="57" t="n">
        <v>6270.6</v>
      </c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</row>
    <row r="173" customFormat="false" ht="12.75" hidden="false" customHeight="false" outlineLevel="0" collapsed="false">
      <c r="A173" s="49" t="s">
        <v>141</v>
      </c>
      <c r="B173" s="51" t="s">
        <v>39</v>
      </c>
      <c r="C173" s="51" t="s">
        <v>16</v>
      </c>
      <c r="D173" s="55" t="s">
        <v>142</v>
      </c>
      <c r="E173" s="51"/>
      <c r="F173" s="75" t="n">
        <v>16016.4</v>
      </c>
      <c r="G173" s="75" t="n">
        <v>10946.6</v>
      </c>
      <c r="H173" s="75" t="n">
        <v>10329.6</v>
      </c>
    </row>
    <row r="174" customFormat="false" ht="23.85" hidden="false" customHeight="false" outlineLevel="0" collapsed="false">
      <c r="A174" s="67" t="s">
        <v>175</v>
      </c>
      <c r="B174" s="55" t="s">
        <v>39</v>
      </c>
      <c r="C174" s="55" t="s">
        <v>16</v>
      </c>
      <c r="D174" s="55" t="s">
        <v>142</v>
      </c>
      <c r="E174" s="55" t="s">
        <v>176</v>
      </c>
      <c r="F174" s="57" t="n">
        <v>16016.4</v>
      </c>
      <c r="G174" s="57" t="n">
        <v>10946.6</v>
      </c>
      <c r="H174" s="57" t="n">
        <v>10329.6</v>
      </c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</row>
    <row r="175" customFormat="false" ht="35.05" hidden="false" customHeight="false" outlineLevel="0" collapsed="false">
      <c r="A175" s="49" t="s">
        <v>171</v>
      </c>
      <c r="B175" s="51" t="s">
        <v>39</v>
      </c>
      <c r="C175" s="51" t="s">
        <v>16</v>
      </c>
      <c r="D175" s="51" t="s">
        <v>172</v>
      </c>
      <c r="E175" s="51"/>
      <c r="F175" s="75" t="n">
        <v>4074.1</v>
      </c>
      <c r="G175" s="75" t="n">
        <v>2461.5</v>
      </c>
      <c r="H175" s="75" t="n">
        <v>2358.2</v>
      </c>
    </row>
    <row r="176" customFormat="false" ht="23.85" hidden="false" customHeight="false" outlineLevel="0" collapsed="false">
      <c r="A176" s="67" t="s">
        <v>27</v>
      </c>
      <c r="B176" s="55" t="s">
        <v>39</v>
      </c>
      <c r="C176" s="55" t="s">
        <v>16</v>
      </c>
      <c r="D176" s="55" t="s">
        <v>172</v>
      </c>
      <c r="E176" s="55" t="s">
        <v>28</v>
      </c>
      <c r="F176" s="57" t="n">
        <v>4074.1</v>
      </c>
      <c r="G176" s="57" t="n">
        <v>2461.5</v>
      </c>
      <c r="H176" s="57" t="n">
        <v>2358.2</v>
      </c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</row>
    <row r="177" customFormat="false" ht="12.75" hidden="false" customHeight="false" outlineLevel="0" collapsed="false">
      <c r="A177" s="49" t="s">
        <v>371</v>
      </c>
      <c r="B177" s="51" t="s">
        <v>39</v>
      </c>
      <c r="C177" s="51" t="s">
        <v>16</v>
      </c>
      <c r="D177" s="51" t="s">
        <v>372</v>
      </c>
      <c r="E177" s="51"/>
      <c r="F177" s="75" t="n">
        <v>680.3</v>
      </c>
      <c r="G177" s="75" t="n">
        <v>0</v>
      </c>
      <c r="H177" s="75" t="n">
        <v>1215.3</v>
      </c>
    </row>
    <row r="178" customFormat="false" ht="23.85" hidden="false" customHeight="false" outlineLevel="0" collapsed="false">
      <c r="A178" s="67" t="s">
        <v>27</v>
      </c>
      <c r="B178" s="55" t="s">
        <v>39</v>
      </c>
      <c r="C178" s="55" t="s">
        <v>16</v>
      </c>
      <c r="D178" s="55" t="s">
        <v>372</v>
      </c>
      <c r="E178" s="55" t="s">
        <v>28</v>
      </c>
      <c r="F178" s="57" t="n">
        <v>680.3</v>
      </c>
      <c r="G178" s="57" t="n">
        <v>0</v>
      </c>
      <c r="H178" s="57" t="n">
        <v>1215.3</v>
      </c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</row>
    <row r="179" customFormat="false" ht="12.75" hidden="false" customHeight="false" outlineLevel="0" collapsed="false">
      <c r="A179" s="43" t="s">
        <v>373</v>
      </c>
      <c r="B179" s="45" t="s">
        <v>39</v>
      </c>
      <c r="C179" s="45" t="s">
        <v>18</v>
      </c>
      <c r="D179" s="45"/>
      <c r="E179" s="45"/>
      <c r="F179" s="46" t="n">
        <v>84630.08</v>
      </c>
      <c r="G179" s="46" t="n">
        <v>127398.6</v>
      </c>
      <c r="H179" s="46" t="n">
        <v>129703.4</v>
      </c>
    </row>
    <row r="180" customFormat="false" ht="23.85" hidden="false" customHeight="false" outlineLevel="0" collapsed="false">
      <c r="A180" s="49" t="str">
        <f aca="false">'2025г вед стр-ра'!A532</f>
        <v>Строительство, реконструкция и капитальный ремонт объектов коммунальной инфраструктуры (за счет средств областного бюджета)</v>
      </c>
      <c r="B180" s="51" t="s">
        <v>39</v>
      </c>
      <c r="C180" s="51" t="s">
        <v>18</v>
      </c>
      <c r="D180" s="51" t="s">
        <v>375</v>
      </c>
      <c r="E180" s="51"/>
      <c r="F180" s="75" t="n">
        <v>0</v>
      </c>
      <c r="G180" s="75" t="n">
        <v>53763.4</v>
      </c>
      <c r="H180" s="75" t="n">
        <v>53763.4</v>
      </c>
    </row>
    <row r="181" customFormat="false" ht="23.85" hidden="false" customHeight="false" outlineLevel="0" collapsed="false">
      <c r="A181" s="67" t="s">
        <v>175</v>
      </c>
      <c r="B181" s="55" t="s">
        <v>39</v>
      </c>
      <c r="C181" s="55" t="s">
        <v>18</v>
      </c>
      <c r="D181" s="55" t="s">
        <v>375</v>
      </c>
      <c r="E181" s="55" t="s">
        <v>176</v>
      </c>
      <c r="F181" s="57" t="n">
        <v>0</v>
      </c>
      <c r="G181" s="57" t="n">
        <v>53763.4</v>
      </c>
      <c r="H181" s="57" t="n">
        <v>53763.4</v>
      </c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</row>
    <row r="182" s="152" customFormat="true" ht="23.85" hidden="false" customHeight="false" outlineLevel="0" collapsed="false">
      <c r="A182" s="49" t="str">
        <f aca="false">'2025г вед стр-ра'!A534</f>
        <v>Реализация мероприятий по модернизации коммунальной инфраструктуры</v>
      </c>
      <c r="B182" s="51" t="s">
        <v>39</v>
      </c>
      <c r="C182" s="51" t="s">
        <v>18</v>
      </c>
      <c r="D182" s="51" t="s">
        <v>377</v>
      </c>
      <c r="E182" s="51"/>
      <c r="F182" s="75" t="n">
        <v>14123.18</v>
      </c>
      <c r="G182" s="75" t="n">
        <v>0</v>
      </c>
      <c r="H182" s="75" t="n">
        <v>0</v>
      </c>
    </row>
    <row r="183" customFormat="false" ht="23.85" hidden="false" customHeight="false" outlineLevel="0" collapsed="false">
      <c r="A183" s="67" t="s">
        <v>27</v>
      </c>
      <c r="B183" s="55" t="s">
        <v>39</v>
      </c>
      <c r="C183" s="55" t="s">
        <v>18</v>
      </c>
      <c r="D183" s="55" t="s">
        <v>377</v>
      </c>
      <c r="E183" s="55" t="s">
        <v>28</v>
      </c>
      <c r="F183" s="57" t="n">
        <v>14123.18</v>
      </c>
      <c r="G183" s="57" t="n">
        <v>0</v>
      </c>
      <c r="H183" s="57" t="n">
        <v>0</v>
      </c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</row>
    <row r="184" customFormat="false" ht="57.45" hidden="false" customHeight="false" outlineLevel="0" collapsed="false">
      <c r="A184" s="49" t="s">
        <v>648</v>
      </c>
      <c r="B184" s="51" t="s">
        <v>39</v>
      </c>
      <c r="C184" s="51" t="s">
        <v>18</v>
      </c>
      <c r="D184" s="51" t="s">
        <v>385</v>
      </c>
      <c r="E184" s="55"/>
      <c r="F184" s="57" t="n">
        <v>63119</v>
      </c>
      <c r="G184" s="57" t="n">
        <v>73635.2</v>
      </c>
      <c r="H184" s="57" t="n">
        <v>73598.1</v>
      </c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</row>
    <row r="185" customFormat="false" ht="46.25" hidden="false" customHeight="false" outlineLevel="0" collapsed="false">
      <c r="A185" s="49" t="str">
        <f aca="false">'2025г вед стр-ра'!A543</f>
        <v>Компенсация (возмещение) выпадающих доходов организаций, осуществляющих холодное водоснабжение и (или) водоотведение, реализацию сжиженного газа, возникающих при применении льготных цен (тарифов) (услуги холодного водоснабжения и водоотведения)</v>
      </c>
      <c r="B185" s="51" t="s">
        <v>39</v>
      </c>
      <c r="C185" s="51" t="s">
        <v>18</v>
      </c>
      <c r="D185" s="51" t="s">
        <v>387</v>
      </c>
      <c r="E185" s="51"/>
      <c r="F185" s="75" t="n">
        <v>59658</v>
      </c>
      <c r="G185" s="75" t="n">
        <v>69501.6</v>
      </c>
      <c r="H185" s="75" t="n">
        <v>69466.5</v>
      </c>
    </row>
    <row r="186" customFormat="false" ht="12.8" hidden="false" customHeight="false" outlineLevel="0" collapsed="false">
      <c r="A186" s="67" t="s">
        <v>34</v>
      </c>
      <c r="B186" s="55" t="s">
        <v>39</v>
      </c>
      <c r="C186" s="55" t="s">
        <v>18</v>
      </c>
      <c r="D186" s="55" t="s">
        <v>387</v>
      </c>
      <c r="E186" s="55" t="s">
        <v>35</v>
      </c>
      <c r="F186" s="57" t="n">
        <v>59658</v>
      </c>
      <c r="G186" s="57" t="n">
        <v>69501.6</v>
      </c>
      <c r="H186" s="57" t="n">
        <v>69466.5</v>
      </c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</row>
    <row r="187" customFormat="false" ht="68.65" hidden="false" customHeight="false" outlineLevel="0" collapsed="false">
      <c r="A187" s="49" t="s">
        <v>649</v>
      </c>
      <c r="B187" s="51" t="s">
        <v>39</v>
      </c>
      <c r="C187" s="51" t="s">
        <v>18</v>
      </c>
      <c r="D187" s="51" t="s">
        <v>389</v>
      </c>
      <c r="E187" s="51"/>
      <c r="F187" s="75" t="n">
        <v>3461</v>
      </c>
      <c r="G187" s="75" t="n">
        <v>4133.6</v>
      </c>
      <c r="H187" s="75" t="n">
        <v>4131.6</v>
      </c>
    </row>
    <row r="188" customFormat="false" ht="12.75" hidden="false" customHeight="false" outlineLevel="0" collapsed="false">
      <c r="A188" s="67" t="s">
        <v>34</v>
      </c>
      <c r="B188" s="55" t="s">
        <v>39</v>
      </c>
      <c r="C188" s="55" t="s">
        <v>18</v>
      </c>
      <c r="D188" s="55" t="s">
        <v>389</v>
      </c>
      <c r="E188" s="55" t="s">
        <v>35</v>
      </c>
      <c r="F188" s="57" t="n">
        <v>3461</v>
      </c>
      <c r="G188" s="57" t="n">
        <v>4133.6</v>
      </c>
      <c r="H188" s="57" t="n">
        <v>4131.6</v>
      </c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</row>
    <row r="189" customFormat="false" ht="23.85" hidden="false" customHeight="false" outlineLevel="0" collapsed="false">
      <c r="A189" s="49" t="str">
        <f aca="false">'2025г вед стр-ра'!A536</f>
        <v>Актуализация схем энергоресурсов Анжеро-Судженского городского округа</v>
      </c>
      <c r="B189" s="51" t="s">
        <v>39</v>
      </c>
      <c r="C189" s="51" t="s">
        <v>18</v>
      </c>
      <c r="D189" s="51" t="s">
        <v>379</v>
      </c>
      <c r="E189" s="51"/>
      <c r="F189" s="57" t="n">
        <v>1095</v>
      </c>
      <c r="G189" s="57" t="n">
        <v>0</v>
      </c>
      <c r="H189" s="57" t="n">
        <v>0</v>
      </c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</row>
    <row r="190" customFormat="false" ht="23.85" hidden="false" customHeight="false" outlineLevel="0" collapsed="false">
      <c r="A190" s="59" t="s">
        <v>27</v>
      </c>
      <c r="B190" s="55" t="s">
        <v>39</v>
      </c>
      <c r="C190" s="55" t="s">
        <v>18</v>
      </c>
      <c r="D190" s="55" t="s">
        <v>379</v>
      </c>
      <c r="E190" s="55" t="s">
        <v>28</v>
      </c>
      <c r="F190" s="57" t="n">
        <v>1095</v>
      </c>
      <c r="G190" s="57" t="n">
        <v>0</v>
      </c>
      <c r="H190" s="57" t="n">
        <v>0</v>
      </c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</row>
    <row r="191" customFormat="false" ht="35.05" hidden="false" customHeight="false" outlineLevel="0" collapsed="false">
      <c r="A191" s="121" t="s">
        <v>380</v>
      </c>
      <c r="B191" s="123" t="s">
        <v>39</v>
      </c>
      <c r="C191" s="123" t="s">
        <v>18</v>
      </c>
      <c r="D191" s="123" t="s">
        <v>381</v>
      </c>
      <c r="E191" s="123"/>
      <c r="F191" s="200" t="n">
        <v>32.3</v>
      </c>
      <c r="G191" s="200" t="n">
        <v>0</v>
      </c>
      <c r="H191" s="200" t="n">
        <v>0</v>
      </c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</row>
    <row r="192" customFormat="false" ht="23.85" hidden="false" customHeight="false" outlineLevel="0" collapsed="false">
      <c r="A192" s="237" t="s">
        <v>27</v>
      </c>
      <c r="B192" s="129" t="s">
        <v>39</v>
      </c>
      <c r="C192" s="129" t="s">
        <v>18</v>
      </c>
      <c r="D192" s="129" t="s">
        <v>381</v>
      </c>
      <c r="E192" s="129" t="s">
        <v>28</v>
      </c>
      <c r="F192" s="130" t="n">
        <v>32.3</v>
      </c>
      <c r="G192" s="130" t="n">
        <v>0</v>
      </c>
      <c r="H192" s="130" t="n">
        <v>0</v>
      </c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</row>
    <row r="193" customFormat="false" ht="23.85" hidden="false" customHeight="false" outlineLevel="0" collapsed="false">
      <c r="A193" s="49" t="s">
        <v>382</v>
      </c>
      <c r="B193" s="51" t="s">
        <v>39</v>
      </c>
      <c r="C193" s="51" t="s">
        <v>18</v>
      </c>
      <c r="D193" s="51" t="s">
        <v>383</v>
      </c>
      <c r="E193" s="51"/>
      <c r="F193" s="57" t="n">
        <v>6260.6</v>
      </c>
      <c r="G193" s="57" t="n">
        <v>0</v>
      </c>
      <c r="H193" s="57" t="n">
        <v>2341.9</v>
      </c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</row>
    <row r="194" customFormat="false" ht="23.85" hidden="false" customHeight="false" outlineLevel="0" collapsed="false">
      <c r="A194" s="59" t="s">
        <v>27</v>
      </c>
      <c r="B194" s="55" t="s">
        <v>39</v>
      </c>
      <c r="C194" s="55" t="s">
        <v>18</v>
      </c>
      <c r="D194" s="55" t="s">
        <v>383</v>
      </c>
      <c r="E194" s="55" t="s">
        <v>28</v>
      </c>
      <c r="F194" s="57" t="n">
        <v>6260.6</v>
      </c>
      <c r="G194" s="57" t="n">
        <v>0</v>
      </c>
      <c r="H194" s="57" t="n">
        <v>2341.9</v>
      </c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</row>
    <row r="195" customFormat="false" ht="12.8" hidden="false" customHeight="false" outlineLevel="0" collapsed="false">
      <c r="A195" s="43" t="s">
        <v>101</v>
      </c>
      <c r="B195" s="45" t="s">
        <v>39</v>
      </c>
      <c r="C195" s="45" t="s">
        <v>76</v>
      </c>
      <c r="D195" s="45"/>
      <c r="E195" s="45"/>
      <c r="F195" s="46" t="n">
        <v>34835.35341</v>
      </c>
      <c r="G195" s="46" t="n">
        <v>21005.2</v>
      </c>
      <c r="H195" s="46" t="n">
        <v>21142.6</v>
      </c>
    </row>
    <row r="196" customFormat="false" ht="35.05" hidden="false" customHeight="false" outlineLevel="0" collapsed="false">
      <c r="A196" s="49" t="s">
        <v>390</v>
      </c>
      <c r="B196" s="51" t="s">
        <v>39</v>
      </c>
      <c r="C196" s="51" t="s">
        <v>76</v>
      </c>
      <c r="D196" s="51" t="s">
        <v>391</v>
      </c>
      <c r="E196" s="51"/>
      <c r="F196" s="75" t="n">
        <v>1483.545</v>
      </c>
      <c r="G196" s="75" t="n">
        <v>14041.9</v>
      </c>
      <c r="H196" s="75" t="n">
        <v>13501.7</v>
      </c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</row>
    <row r="197" customFormat="false" ht="23.85" hidden="false" customHeight="false" outlineLevel="0" collapsed="false">
      <c r="A197" s="67" t="s">
        <v>57</v>
      </c>
      <c r="B197" s="55" t="s">
        <v>39</v>
      </c>
      <c r="C197" s="55" t="s">
        <v>76</v>
      </c>
      <c r="D197" s="55" t="s">
        <v>391</v>
      </c>
      <c r="E197" s="55" t="s">
        <v>58</v>
      </c>
      <c r="F197" s="57" t="n">
        <v>1483.545</v>
      </c>
      <c r="G197" s="57" t="n">
        <v>14041.9</v>
      </c>
      <c r="H197" s="57" t="n">
        <v>13501.7</v>
      </c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</row>
    <row r="198" customFormat="false" ht="23.85" hidden="false" customHeight="false" outlineLevel="0" collapsed="false">
      <c r="A198" s="49" t="s">
        <v>392</v>
      </c>
      <c r="B198" s="51" t="s">
        <v>39</v>
      </c>
      <c r="C198" s="51" t="s">
        <v>76</v>
      </c>
      <c r="D198" s="51" t="s">
        <v>393</v>
      </c>
      <c r="E198" s="51"/>
      <c r="F198" s="75" t="n">
        <v>0</v>
      </c>
      <c r="G198" s="75" t="n">
        <v>495.9</v>
      </c>
      <c r="H198" s="75" t="n">
        <v>0</v>
      </c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</row>
    <row r="199" customFormat="false" ht="23.85" hidden="false" customHeight="false" outlineLevel="0" collapsed="false">
      <c r="A199" s="67" t="s">
        <v>27</v>
      </c>
      <c r="B199" s="55" t="s">
        <v>39</v>
      </c>
      <c r="C199" s="55" t="s">
        <v>76</v>
      </c>
      <c r="D199" s="55" t="s">
        <v>393</v>
      </c>
      <c r="E199" s="55" t="s">
        <v>28</v>
      </c>
      <c r="F199" s="57" t="n">
        <v>0</v>
      </c>
      <c r="G199" s="57" t="n">
        <v>495.9</v>
      </c>
      <c r="H199" s="57" t="n">
        <v>0</v>
      </c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</row>
    <row r="200" customFormat="false" ht="12.8" hidden="false" customHeight="false" outlineLevel="0" collapsed="false">
      <c r="A200" s="49" t="s">
        <v>394</v>
      </c>
      <c r="B200" s="51" t="s">
        <v>39</v>
      </c>
      <c r="C200" s="51" t="s">
        <v>76</v>
      </c>
      <c r="D200" s="51" t="s">
        <v>395</v>
      </c>
      <c r="E200" s="51"/>
      <c r="F200" s="75" t="n">
        <v>885.6695</v>
      </c>
      <c r="G200" s="75" t="n">
        <v>500</v>
      </c>
      <c r="H200" s="75" t="n">
        <v>500</v>
      </c>
    </row>
    <row r="201" customFormat="false" ht="23.85" hidden="false" customHeight="false" outlineLevel="0" collapsed="false">
      <c r="A201" s="67" t="s">
        <v>57</v>
      </c>
      <c r="B201" s="55" t="s">
        <v>39</v>
      </c>
      <c r="C201" s="55" t="s">
        <v>76</v>
      </c>
      <c r="D201" s="55" t="s">
        <v>395</v>
      </c>
      <c r="E201" s="55" t="s">
        <v>58</v>
      </c>
      <c r="F201" s="57" t="n">
        <v>885.6695</v>
      </c>
      <c r="G201" s="57" t="n">
        <v>500</v>
      </c>
      <c r="H201" s="57" t="n">
        <v>500</v>
      </c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</row>
    <row r="202" customFormat="false" ht="23.85" hidden="false" customHeight="false" outlineLevel="0" collapsed="false">
      <c r="A202" s="49" t="s">
        <v>396</v>
      </c>
      <c r="B202" s="51" t="s">
        <v>39</v>
      </c>
      <c r="C202" s="51" t="s">
        <v>76</v>
      </c>
      <c r="D202" s="51" t="s">
        <v>397</v>
      </c>
      <c r="E202" s="51"/>
      <c r="F202" s="75" t="n">
        <v>4500</v>
      </c>
      <c r="G202" s="75" t="n">
        <v>0</v>
      </c>
      <c r="H202" s="75" t="n">
        <v>0</v>
      </c>
    </row>
    <row r="203" customFormat="false" ht="23.85" hidden="false" customHeight="false" outlineLevel="0" collapsed="false">
      <c r="A203" s="67" t="s">
        <v>57</v>
      </c>
      <c r="B203" s="55" t="s">
        <v>39</v>
      </c>
      <c r="C203" s="55" t="s">
        <v>76</v>
      </c>
      <c r="D203" s="55" t="s">
        <v>397</v>
      </c>
      <c r="E203" s="55" t="s">
        <v>58</v>
      </c>
      <c r="F203" s="57" t="n">
        <v>4500</v>
      </c>
      <c r="G203" s="57" t="n">
        <v>0</v>
      </c>
      <c r="H203" s="57" t="n">
        <v>0</v>
      </c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</row>
    <row r="204" customFormat="false" ht="23.85" hidden="false" customHeight="false" outlineLevel="0" collapsed="false">
      <c r="A204" s="49" t="str">
        <f aca="false">'2025г вед стр-ра'!A556</f>
        <v>Прочие мероприятия по объектам внешнего благоустройства направленные на охрану окружающей среды и отдых населения.</v>
      </c>
      <c r="B204" s="51" t="s">
        <v>39</v>
      </c>
      <c r="C204" s="51" t="s">
        <v>76</v>
      </c>
      <c r="D204" s="51" t="s">
        <v>103</v>
      </c>
      <c r="E204" s="51"/>
      <c r="F204" s="75" t="n">
        <v>9118.89798</v>
      </c>
      <c r="G204" s="75" t="n">
        <v>284.7</v>
      </c>
      <c r="H204" s="75" t="n">
        <v>1582.8</v>
      </c>
    </row>
    <row r="205" customFormat="false" ht="23.85" hidden="false" customHeight="false" outlineLevel="0" collapsed="false">
      <c r="A205" s="67" t="s">
        <v>27</v>
      </c>
      <c r="B205" s="55" t="s">
        <v>39</v>
      </c>
      <c r="C205" s="55" t="s">
        <v>76</v>
      </c>
      <c r="D205" s="55" t="s">
        <v>103</v>
      </c>
      <c r="E205" s="55" t="s">
        <v>28</v>
      </c>
      <c r="F205" s="57" t="n">
        <v>1427</v>
      </c>
      <c r="G205" s="57" t="n">
        <v>0</v>
      </c>
      <c r="H205" s="57" t="n">
        <v>1298.1</v>
      </c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</row>
    <row r="206" customFormat="false" ht="23.85" hidden="false" customHeight="false" outlineLevel="0" collapsed="false">
      <c r="A206" s="67" t="s">
        <v>57</v>
      </c>
      <c r="B206" s="55" t="s">
        <v>39</v>
      </c>
      <c r="C206" s="55" t="s">
        <v>76</v>
      </c>
      <c r="D206" s="55" t="s">
        <v>103</v>
      </c>
      <c r="E206" s="55" t="s">
        <v>58</v>
      </c>
      <c r="F206" s="57" t="n">
        <v>7691.89798</v>
      </c>
      <c r="G206" s="57" t="n">
        <v>284.7</v>
      </c>
      <c r="H206" s="57" t="n">
        <v>284.7</v>
      </c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</row>
    <row r="207" customFormat="false" ht="23.85" hidden="false" customHeight="false" outlineLevel="0" collapsed="false">
      <c r="A207" s="49" t="str">
        <f aca="false">'2025г вед стр-ра'!A559</f>
        <v>Прочие мероприятия по объектам внешнего благоустройства направленные на охрану окружающей среды и отдых населения.</v>
      </c>
      <c r="B207" s="51" t="s">
        <v>39</v>
      </c>
      <c r="C207" s="51" t="s">
        <v>76</v>
      </c>
      <c r="D207" s="51" t="s">
        <v>398</v>
      </c>
      <c r="E207" s="51"/>
      <c r="F207" s="75" t="n">
        <v>1944.3</v>
      </c>
      <c r="G207" s="75" t="n">
        <v>2017.4</v>
      </c>
      <c r="H207" s="75" t="n">
        <v>1932.8</v>
      </c>
    </row>
    <row r="208" customFormat="false" ht="23.85" hidden="false" customHeight="false" outlineLevel="0" collapsed="false">
      <c r="A208" s="67" t="s">
        <v>57</v>
      </c>
      <c r="B208" s="55" t="s">
        <v>39</v>
      </c>
      <c r="C208" s="55" t="s">
        <v>76</v>
      </c>
      <c r="D208" s="55" t="s">
        <v>398</v>
      </c>
      <c r="E208" s="55" t="s">
        <v>58</v>
      </c>
      <c r="F208" s="57" t="n">
        <v>1944.3</v>
      </c>
      <c r="G208" s="57" t="n">
        <v>2017.4</v>
      </c>
      <c r="H208" s="57" t="n">
        <v>1932.8</v>
      </c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</row>
    <row r="209" customFormat="false" ht="12.8" hidden="false" customHeight="false" outlineLevel="0" collapsed="false">
      <c r="A209" s="49" t="str">
        <f aca="false">'2025г вед стр-ра'!A561</f>
        <v>Организация и содержание мест захоронения</v>
      </c>
      <c r="B209" s="51" t="s">
        <v>39</v>
      </c>
      <c r="C209" s="51" t="s">
        <v>76</v>
      </c>
      <c r="D209" s="51" t="s">
        <v>400</v>
      </c>
      <c r="E209" s="51"/>
      <c r="F209" s="75" t="n">
        <v>561.4</v>
      </c>
      <c r="G209" s="75" t="n">
        <v>977.3</v>
      </c>
      <c r="H209" s="75" t="n">
        <v>936.3</v>
      </c>
    </row>
    <row r="210" customFormat="false" ht="23.85" hidden="false" customHeight="false" outlineLevel="0" collapsed="false">
      <c r="A210" s="67" t="s">
        <v>57</v>
      </c>
      <c r="B210" s="55" t="s">
        <v>39</v>
      </c>
      <c r="C210" s="55" t="s">
        <v>76</v>
      </c>
      <c r="D210" s="55" t="s">
        <v>400</v>
      </c>
      <c r="E210" s="55" t="s">
        <v>58</v>
      </c>
      <c r="F210" s="57" t="n">
        <v>561.4</v>
      </c>
      <c r="G210" s="57" t="n">
        <v>977.3</v>
      </c>
      <c r="H210" s="57" t="n">
        <v>936.3</v>
      </c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</row>
    <row r="211" customFormat="false" ht="23.85" hidden="false" customHeight="false" outlineLevel="0" collapsed="false">
      <c r="A211" s="67" t="s">
        <v>401</v>
      </c>
      <c r="B211" s="55" t="s">
        <v>39</v>
      </c>
      <c r="C211" s="51" t="s">
        <v>76</v>
      </c>
      <c r="D211" s="55" t="s">
        <v>402</v>
      </c>
      <c r="E211" s="57"/>
      <c r="F211" s="57" t="n">
        <v>2625</v>
      </c>
      <c r="G211" s="57" t="n">
        <v>2625</v>
      </c>
      <c r="H211" s="57" t="n">
        <v>2625</v>
      </c>
    </row>
    <row r="212" customFormat="false" ht="23.85" hidden="false" customHeight="false" outlineLevel="0" collapsed="false">
      <c r="A212" s="67" t="s">
        <v>27</v>
      </c>
      <c r="B212" s="55" t="s">
        <v>39</v>
      </c>
      <c r="C212" s="55" t="s">
        <v>76</v>
      </c>
      <c r="D212" s="55" t="s">
        <v>402</v>
      </c>
      <c r="E212" s="57" t="s">
        <v>28</v>
      </c>
      <c r="F212" s="57" t="n">
        <v>2625</v>
      </c>
      <c r="G212" s="57" t="n">
        <v>2625</v>
      </c>
      <c r="H212" s="57" t="n">
        <v>2625</v>
      </c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</row>
    <row r="213" customFormat="false" ht="23.85" hidden="false" customHeight="false" outlineLevel="0" collapsed="false">
      <c r="A213" s="49" t="s">
        <v>167</v>
      </c>
      <c r="B213" s="51" t="s">
        <v>39</v>
      </c>
      <c r="C213" s="51" t="s">
        <v>76</v>
      </c>
      <c r="D213" s="51" t="s">
        <v>168</v>
      </c>
      <c r="E213" s="51"/>
      <c r="F213" s="75" t="n">
        <v>13716.54093</v>
      </c>
      <c r="G213" s="75" t="n">
        <v>63</v>
      </c>
      <c r="H213" s="75" t="n">
        <v>64</v>
      </c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</row>
    <row r="214" customFormat="false" ht="24.75" hidden="false" customHeight="true" outlineLevel="0" collapsed="false">
      <c r="A214" s="59" t="s">
        <v>27</v>
      </c>
      <c r="B214" s="55" t="s">
        <v>39</v>
      </c>
      <c r="C214" s="55" t="s">
        <v>76</v>
      </c>
      <c r="D214" s="55" t="s">
        <v>168</v>
      </c>
      <c r="E214" s="55" t="s">
        <v>28</v>
      </c>
      <c r="F214" s="57" t="n">
        <v>13716.54093</v>
      </c>
      <c r="G214" s="57" t="n">
        <v>63</v>
      </c>
      <c r="H214" s="57" t="n">
        <v>64</v>
      </c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</row>
    <row r="215" customFormat="false" ht="15.75" hidden="false" customHeight="true" outlineLevel="0" collapsed="false">
      <c r="A215" s="43" t="s">
        <v>403</v>
      </c>
      <c r="B215" s="45" t="s">
        <v>39</v>
      </c>
      <c r="C215" s="45" t="s">
        <v>39</v>
      </c>
      <c r="D215" s="45"/>
      <c r="E215" s="45"/>
      <c r="F215" s="46" t="n">
        <v>34189.1</v>
      </c>
      <c r="G215" s="46" t="n">
        <v>31856.2</v>
      </c>
      <c r="H215" s="46" t="n">
        <v>31709.3</v>
      </c>
    </row>
    <row r="216" customFormat="false" ht="23.85" hidden="false" customHeight="false" outlineLevel="0" collapsed="false">
      <c r="A216" s="49" t="s">
        <v>404</v>
      </c>
      <c r="B216" s="51" t="s">
        <v>39</v>
      </c>
      <c r="C216" s="51" t="s">
        <v>39</v>
      </c>
      <c r="D216" s="51" t="s">
        <v>405</v>
      </c>
      <c r="E216" s="51"/>
      <c r="F216" s="75" t="n">
        <v>10634.3</v>
      </c>
      <c r="G216" s="75" t="n">
        <v>9832</v>
      </c>
      <c r="H216" s="75" t="n">
        <v>9815.9</v>
      </c>
    </row>
    <row r="217" customFormat="false" ht="46.25" hidden="false" customHeight="false" outlineLevel="0" collapsed="false">
      <c r="A217" s="53" t="s">
        <v>21</v>
      </c>
      <c r="B217" s="55" t="s">
        <v>39</v>
      </c>
      <c r="C217" s="55" t="s">
        <v>39</v>
      </c>
      <c r="D217" s="55" t="s">
        <v>405</v>
      </c>
      <c r="E217" s="55" t="s">
        <v>22</v>
      </c>
      <c r="F217" s="57" t="n">
        <v>10211.5</v>
      </c>
      <c r="G217" s="57" t="n">
        <v>9445.2</v>
      </c>
      <c r="H217" s="57" t="n">
        <v>9445.2</v>
      </c>
    </row>
    <row r="218" customFormat="false" ht="23.85" hidden="false" customHeight="false" outlineLevel="0" collapsed="false">
      <c r="A218" s="67" t="s">
        <v>27</v>
      </c>
      <c r="B218" s="55" t="s">
        <v>39</v>
      </c>
      <c r="C218" s="55" t="s">
        <v>39</v>
      </c>
      <c r="D218" s="55" t="s">
        <v>405</v>
      </c>
      <c r="E218" s="55" t="s">
        <v>28</v>
      </c>
      <c r="F218" s="57" t="n">
        <v>422.8</v>
      </c>
      <c r="G218" s="57" t="n">
        <v>386.8</v>
      </c>
      <c r="H218" s="57" t="n">
        <v>370.7</v>
      </c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</row>
    <row r="219" customFormat="false" ht="35.05" hidden="false" customHeight="false" outlineLevel="0" collapsed="false">
      <c r="A219" s="49" t="s">
        <v>406</v>
      </c>
      <c r="B219" s="55" t="s">
        <v>39</v>
      </c>
      <c r="C219" s="55" t="s">
        <v>39</v>
      </c>
      <c r="D219" s="51" t="s">
        <v>407</v>
      </c>
      <c r="E219" s="68"/>
      <c r="F219" s="105" t="n">
        <v>23554.8</v>
      </c>
      <c r="G219" s="105" t="n">
        <v>22024.2</v>
      </c>
      <c r="H219" s="105" t="n">
        <v>21893.4</v>
      </c>
    </row>
    <row r="220" customFormat="false" ht="23.85" hidden="false" customHeight="false" outlineLevel="0" collapsed="false">
      <c r="A220" s="67" t="s">
        <v>57</v>
      </c>
      <c r="B220" s="55" t="s">
        <v>39</v>
      </c>
      <c r="C220" s="55" t="s">
        <v>39</v>
      </c>
      <c r="D220" s="55" t="s">
        <v>407</v>
      </c>
      <c r="E220" s="55" t="s">
        <v>58</v>
      </c>
      <c r="F220" s="57" t="n">
        <v>23554.8</v>
      </c>
      <c r="G220" s="57" t="n">
        <v>22024.2</v>
      </c>
      <c r="H220" s="57" t="n">
        <v>21893.4</v>
      </c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</row>
    <row r="221" customFormat="false" ht="15" hidden="false" customHeight="false" outlineLevel="0" collapsed="false">
      <c r="A221" s="206" t="s">
        <v>408</v>
      </c>
      <c r="B221" s="207" t="s">
        <v>119</v>
      </c>
      <c r="C221" s="207" t="s">
        <v>437</v>
      </c>
      <c r="D221" s="207"/>
      <c r="E221" s="207"/>
      <c r="F221" s="222" t="n">
        <v>2659.4153</v>
      </c>
      <c r="G221" s="222" t="n">
        <v>0</v>
      </c>
      <c r="H221" s="222" t="n">
        <v>0</v>
      </c>
    </row>
    <row r="222" customFormat="false" ht="12.8" hidden="false" customHeight="false" outlineLevel="0" collapsed="false">
      <c r="A222" s="43" t="s">
        <v>409</v>
      </c>
      <c r="B222" s="45" t="s">
        <v>119</v>
      </c>
      <c r="C222" s="45" t="s">
        <v>39</v>
      </c>
      <c r="D222" s="45"/>
      <c r="E222" s="45"/>
      <c r="F222" s="46" t="n">
        <v>2659.4153</v>
      </c>
      <c r="G222" s="46" t="n">
        <v>0</v>
      </c>
      <c r="H222" s="46" t="n">
        <v>0</v>
      </c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</row>
    <row r="223" customFormat="false" ht="23.85" hidden="false" customHeight="false" outlineLevel="0" collapsed="false">
      <c r="A223" s="49" t="str">
        <f aca="false">'2025г вед стр-ра'!A575</f>
        <v>Природоохранные мероприятия, реализуемые муниципальными образованиями (природоохранные мероприятия)</v>
      </c>
      <c r="B223" s="51" t="s">
        <v>119</v>
      </c>
      <c r="C223" s="51" t="s">
        <v>39</v>
      </c>
      <c r="D223" s="51" t="s">
        <v>411</v>
      </c>
      <c r="E223" s="51"/>
      <c r="F223" s="75" t="n">
        <v>2659.4153</v>
      </c>
      <c r="G223" s="75" t="n">
        <v>0</v>
      </c>
      <c r="H223" s="75" t="n">
        <v>0</v>
      </c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</row>
    <row r="224" customFormat="false" ht="24.75" hidden="false" customHeight="true" outlineLevel="0" collapsed="false">
      <c r="A224" s="59" t="s">
        <v>27</v>
      </c>
      <c r="B224" s="55" t="s">
        <v>119</v>
      </c>
      <c r="C224" s="55" t="s">
        <v>39</v>
      </c>
      <c r="D224" s="55" t="s">
        <v>411</v>
      </c>
      <c r="E224" s="55" t="s">
        <v>28</v>
      </c>
      <c r="F224" s="57" t="n">
        <v>2659.4153</v>
      </c>
      <c r="G224" s="57" t="n">
        <v>0</v>
      </c>
      <c r="H224" s="57" t="n">
        <v>0</v>
      </c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</row>
    <row r="225" customFormat="false" ht="15" hidden="false" customHeight="false" outlineLevel="0" collapsed="false">
      <c r="A225" s="206" t="s">
        <v>131</v>
      </c>
      <c r="B225" s="207" t="s">
        <v>132</v>
      </c>
      <c r="C225" s="207" t="s">
        <v>437</v>
      </c>
      <c r="D225" s="207"/>
      <c r="E225" s="207"/>
      <c r="F225" s="222" t="n">
        <v>1989195.75019</v>
      </c>
      <c r="G225" s="222" t="n">
        <v>1843756.36558</v>
      </c>
      <c r="H225" s="222" t="n">
        <v>1924135.15251</v>
      </c>
    </row>
    <row r="226" customFormat="false" ht="12.8" hidden="false" customHeight="false" outlineLevel="0" collapsed="false">
      <c r="A226" s="43" t="s">
        <v>199</v>
      </c>
      <c r="B226" s="45" t="s">
        <v>132</v>
      </c>
      <c r="C226" s="45" t="s">
        <v>16</v>
      </c>
      <c r="D226" s="45"/>
      <c r="E226" s="45"/>
      <c r="F226" s="46" t="n">
        <v>672031.79184</v>
      </c>
      <c r="G226" s="46" t="n">
        <v>627878.95377</v>
      </c>
      <c r="H226" s="46" t="n">
        <v>685686.99391</v>
      </c>
    </row>
    <row r="227" customFormat="false" ht="12.8" hidden="false" customHeight="false" outlineLevel="0" collapsed="false">
      <c r="A227" s="49" t="s">
        <v>36</v>
      </c>
      <c r="B227" s="51" t="s">
        <v>132</v>
      </c>
      <c r="C227" s="51" t="s">
        <v>16</v>
      </c>
      <c r="D227" s="51" t="s">
        <v>37</v>
      </c>
      <c r="E227" s="68"/>
      <c r="F227" s="105" t="n">
        <v>2854.6</v>
      </c>
      <c r="G227" s="105" t="n">
        <v>2540</v>
      </c>
      <c r="H227" s="105" t="n">
        <v>2494.4</v>
      </c>
    </row>
    <row r="228" customFormat="false" ht="23.85" hidden="false" customHeight="false" outlineLevel="0" collapsed="false">
      <c r="A228" s="67" t="s">
        <v>27</v>
      </c>
      <c r="B228" s="55" t="s">
        <v>132</v>
      </c>
      <c r="C228" s="55" t="s">
        <v>16</v>
      </c>
      <c r="D228" s="55" t="s">
        <v>37</v>
      </c>
      <c r="E228" s="55" t="s">
        <v>28</v>
      </c>
      <c r="F228" s="57" t="n">
        <v>435</v>
      </c>
      <c r="G228" s="57" t="n">
        <v>254.1</v>
      </c>
      <c r="H228" s="57" t="n">
        <v>247.7</v>
      </c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</row>
    <row r="229" customFormat="false" ht="23.85" hidden="false" customHeight="false" outlineLevel="0" collapsed="false">
      <c r="A229" s="67" t="s">
        <v>57</v>
      </c>
      <c r="B229" s="55" t="s">
        <v>132</v>
      </c>
      <c r="C229" s="55" t="s">
        <v>16</v>
      </c>
      <c r="D229" s="55" t="s">
        <v>37</v>
      </c>
      <c r="E229" s="55" t="s">
        <v>58</v>
      </c>
      <c r="F229" s="57" t="n">
        <v>2419.6</v>
      </c>
      <c r="G229" s="57" t="n">
        <v>2285.9</v>
      </c>
      <c r="H229" s="57" t="n">
        <v>2246.7</v>
      </c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</row>
    <row r="230" customFormat="false" ht="42" hidden="false" customHeight="true" outlineLevel="0" collapsed="false">
      <c r="A230" s="101" t="s">
        <v>200</v>
      </c>
      <c r="B230" s="51" t="s">
        <v>132</v>
      </c>
      <c r="C230" s="51" t="s">
        <v>16</v>
      </c>
      <c r="D230" s="51" t="s">
        <v>201</v>
      </c>
      <c r="E230" s="51"/>
      <c r="F230" s="75" t="n">
        <v>348666.3</v>
      </c>
      <c r="G230" s="75" t="n">
        <v>331616.4</v>
      </c>
      <c r="H230" s="75" t="n">
        <v>331616.4</v>
      </c>
    </row>
    <row r="231" customFormat="false" ht="46.25" hidden="false" customHeight="false" outlineLevel="0" collapsed="false">
      <c r="A231" s="53" t="s">
        <v>21</v>
      </c>
      <c r="B231" s="55" t="s">
        <v>132</v>
      </c>
      <c r="C231" s="55" t="s">
        <v>16</v>
      </c>
      <c r="D231" s="55" t="s">
        <v>201</v>
      </c>
      <c r="E231" s="56" t="s">
        <v>22</v>
      </c>
      <c r="F231" s="57" t="n">
        <v>59722.1</v>
      </c>
      <c r="G231" s="57" t="n">
        <v>59773.8</v>
      </c>
      <c r="H231" s="57" t="n">
        <v>59773.8</v>
      </c>
    </row>
    <row r="232" customFormat="false" ht="23.85" hidden="false" customHeight="false" outlineLevel="0" collapsed="false">
      <c r="A232" s="67" t="s">
        <v>27</v>
      </c>
      <c r="B232" s="55" t="s">
        <v>132</v>
      </c>
      <c r="C232" s="55" t="s">
        <v>16</v>
      </c>
      <c r="D232" s="55" t="s">
        <v>201</v>
      </c>
      <c r="E232" s="56" t="s">
        <v>28</v>
      </c>
      <c r="F232" s="57" t="n">
        <v>100.2</v>
      </c>
      <c r="G232" s="57" t="n">
        <v>107.8</v>
      </c>
      <c r="H232" s="57" t="n">
        <v>107.8</v>
      </c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</row>
    <row r="233" customFormat="false" ht="23.85" hidden="false" customHeight="false" outlineLevel="0" collapsed="false">
      <c r="A233" s="67" t="s">
        <v>57</v>
      </c>
      <c r="B233" s="55" t="s">
        <v>132</v>
      </c>
      <c r="C233" s="55" t="s">
        <v>16</v>
      </c>
      <c r="D233" s="55" t="s">
        <v>201</v>
      </c>
      <c r="E233" s="55" t="s">
        <v>58</v>
      </c>
      <c r="F233" s="57" t="n">
        <v>288844</v>
      </c>
      <c r="G233" s="57" t="n">
        <v>271734.8</v>
      </c>
      <c r="H233" s="57" t="n">
        <v>271734.8</v>
      </c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</row>
    <row r="234" customFormat="false" ht="35.05" hidden="false" customHeight="false" outlineLevel="0" collapsed="false">
      <c r="A234" s="101" t="s">
        <v>202</v>
      </c>
      <c r="B234" s="51" t="s">
        <v>132</v>
      </c>
      <c r="C234" s="51" t="s">
        <v>16</v>
      </c>
      <c r="D234" s="51" t="s">
        <v>203</v>
      </c>
      <c r="E234" s="51"/>
      <c r="F234" s="75" t="n">
        <v>10195.30033</v>
      </c>
      <c r="G234" s="75" t="n">
        <v>669.37204</v>
      </c>
      <c r="H234" s="75" t="n">
        <v>0</v>
      </c>
    </row>
    <row r="235" customFormat="false" ht="23.85" hidden="false" customHeight="false" outlineLevel="0" collapsed="false">
      <c r="A235" s="67" t="s">
        <v>27</v>
      </c>
      <c r="B235" s="55" t="s">
        <v>132</v>
      </c>
      <c r="C235" s="55" t="s">
        <v>16</v>
      </c>
      <c r="D235" s="55" t="s">
        <v>203</v>
      </c>
      <c r="E235" s="56" t="s">
        <v>28</v>
      </c>
      <c r="F235" s="57" t="n">
        <v>580</v>
      </c>
      <c r="G235" s="57" t="n">
        <v>10.6129</v>
      </c>
      <c r="H235" s="57" t="n">
        <v>0</v>
      </c>
    </row>
    <row r="236" customFormat="false" ht="23.85" hidden="false" customHeight="false" outlineLevel="0" collapsed="false">
      <c r="A236" s="67" t="s">
        <v>57</v>
      </c>
      <c r="B236" s="55" t="s">
        <v>132</v>
      </c>
      <c r="C236" s="55" t="s">
        <v>16</v>
      </c>
      <c r="D236" s="55" t="s">
        <v>203</v>
      </c>
      <c r="E236" s="56" t="s">
        <v>58</v>
      </c>
      <c r="F236" s="57" t="n">
        <v>9615.30033</v>
      </c>
      <c r="G236" s="57" t="n">
        <v>658.75914</v>
      </c>
      <c r="H236" s="57" t="n">
        <v>0</v>
      </c>
    </row>
    <row r="237" customFormat="false" ht="35.05" hidden="false" customHeight="false" outlineLevel="0" collapsed="false">
      <c r="A237" s="101" t="s">
        <v>151</v>
      </c>
      <c r="B237" s="51" t="s">
        <v>132</v>
      </c>
      <c r="C237" s="51" t="s">
        <v>16</v>
      </c>
      <c r="D237" s="51" t="s">
        <v>152</v>
      </c>
      <c r="E237" s="51"/>
      <c r="F237" s="75" t="n">
        <v>0</v>
      </c>
      <c r="G237" s="75" t="n">
        <v>383.38173</v>
      </c>
      <c r="H237" s="75" t="n">
        <v>0</v>
      </c>
    </row>
    <row r="238" customFormat="false" ht="23.85" hidden="false" customHeight="false" outlineLevel="0" collapsed="false">
      <c r="A238" s="59" t="s">
        <v>27</v>
      </c>
      <c r="B238" s="55" t="s">
        <v>132</v>
      </c>
      <c r="C238" s="55" t="s">
        <v>16</v>
      </c>
      <c r="D238" s="55" t="s">
        <v>152</v>
      </c>
      <c r="E238" s="56" t="s">
        <v>28</v>
      </c>
      <c r="F238" s="57" t="n">
        <v>0</v>
      </c>
      <c r="G238" s="57" t="n">
        <v>89.8333399999999</v>
      </c>
      <c r="H238" s="57" t="n">
        <v>0</v>
      </c>
    </row>
    <row r="239" customFormat="false" ht="23.85" hidden="false" customHeight="false" outlineLevel="0" collapsed="false">
      <c r="A239" s="67" t="s">
        <v>57</v>
      </c>
      <c r="B239" s="55" t="s">
        <v>132</v>
      </c>
      <c r="C239" s="55" t="s">
        <v>16</v>
      </c>
      <c r="D239" s="55" t="s">
        <v>152</v>
      </c>
      <c r="E239" s="56" t="s">
        <v>58</v>
      </c>
      <c r="F239" s="57" t="n">
        <v>0</v>
      </c>
      <c r="G239" s="57" t="n">
        <v>293.54839</v>
      </c>
      <c r="H239" s="57" t="n">
        <v>0</v>
      </c>
    </row>
    <row r="240" s="239" customFormat="true" ht="35.05" hidden="false" customHeight="false" outlineLevel="0" collapsed="false">
      <c r="A240" s="238" t="s">
        <v>204</v>
      </c>
      <c r="B240" s="224" t="s">
        <v>132</v>
      </c>
      <c r="C240" s="224" t="s">
        <v>16</v>
      </c>
      <c r="D240" s="224" t="s">
        <v>205</v>
      </c>
      <c r="E240" s="224"/>
      <c r="F240" s="225" t="n">
        <v>0</v>
      </c>
      <c r="G240" s="225" t="n">
        <v>0</v>
      </c>
      <c r="H240" s="225" t="n">
        <v>64312.99391</v>
      </c>
    </row>
    <row r="241" s="239" customFormat="true" ht="23.85" hidden="false" customHeight="false" outlineLevel="0" collapsed="false">
      <c r="A241" s="240" t="s">
        <v>57</v>
      </c>
      <c r="B241" s="228" t="s">
        <v>132</v>
      </c>
      <c r="C241" s="228" t="s">
        <v>16</v>
      </c>
      <c r="D241" s="228" t="s">
        <v>205</v>
      </c>
      <c r="E241" s="229" t="s">
        <v>58</v>
      </c>
      <c r="F241" s="230" t="n">
        <v>0</v>
      </c>
      <c r="G241" s="230" t="n">
        <v>0</v>
      </c>
      <c r="H241" s="230" t="n">
        <v>64312.99391</v>
      </c>
    </row>
    <row r="242" customFormat="false" ht="53.25" hidden="false" customHeight="true" outlineLevel="0" collapsed="false">
      <c r="A242" s="49" t="s">
        <v>206</v>
      </c>
      <c r="B242" s="51" t="s">
        <v>132</v>
      </c>
      <c r="C242" s="51" t="s">
        <v>16</v>
      </c>
      <c r="D242" s="51" t="s">
        <v>207</v>
      </c>
      <c r="E242" s="51"/>
      <c r="F242" s="75" t="n">
        <v>304594.19151</v>
      </c>
      <c r="G242" s="75" t="n">
        <v>286685.8</v>
      </c>
      <c r="H242" s="75" t="n">
        <v>281286.2</v>
      </c>
    </row>
    <row r="243" customFormat="false" ht="39.75" hidden="false" customHeight="true" outlineLevel="0" collapsed="false">
      <c r="A243" s="53" t="s">
        <v>21</v>
      </c>
      <c r="B243" s="55" t="s">
        <v>132</v>
      </c>
      <c r="C243" s="55" t="s">
        <v>16</v>
      </c>
      <c r="D243" s="55" t="s">
        <v>207</v>
      </c>
      <c r="E243" s="56" t="s">
        <v>22</v>
      </c>
      <c r="F243" s="75" t="n">
        <v>44086.4</v>
      </c>
      <c r="G243" s="75" t="n">
        <v>43009</v>
      </c>
      <c r="H243" s="75" t="n">
        <v>43009</v>
      </c>
    </row>
    <row r="244" customFormat="false" ht="23.85" hidden="false" customHeight="false" outlineLevel="0" collapsed="false">
      <c r="A244" s="67" t="s">
        <v>27</v>
      </c>
      <c r="B244" s="55" t="s">
        <v>132</v>
      </c>
      <c r="C244" s="55" t="s">
        <v>16</v>
      </c>
      <c r="D244" s="55" t="s">
        <v>207</v>
      </c>
      <c r="E244" s="56" t="s">
        <v>28</v>
      </c>
      <c r="F244" s="57" t="n">
        <v>8673.24553</v>
      </c>
      <c r="G244" s="57" t="n">
        <v>5025.3</v>
      </c>
      <c r="H244" s="57" t="n">
        <v>4864.9</v>
      </c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</row>
    <row r="245" customFormat="false" ht="23.85" hidden="false" customHeight="false" outlineLevel="0" collapsed="false">
      <c r="A245" s="67" t="s">
        <v>57</v>
      </c>
      <c r="B245" s="55" t="s">
        <v>132</v>
      </c>
      <c r="C245" s="55" t="s">
        <v>16</v>
      </c>
      <c r="D245" s="55" t="s">
        <v>207</v>
      </c>
      <c r="E245" s="55" t="s">
        <v>58</v>
      </c>
      <c r="F245" s="57" t="n">
        <v>251798.53651</v>
      </c>
      <c r="G245" s="57" t="n">
        <v>238628.5</v>
      </c>
      <c r="H245" s="57" t="n">
        <v>233390.2</v>
      </c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</row>
    <row r="246" customFormat="false" ht="12.8" hidden="false" customHeight="false" outlineLevel="0" collapsed="false">
      <c r="A246" s="67" t="s">
        <v>34</v>
      </c>
      <c r="B246" s="55" t="s">
        <v>132</v>
      </c>
      <c r="C246" s="55" t="s">
        <v>16</v>
      </c>
      <c r="D246" s="55" t="s">
        <v>207</v>
      </c>
      <c r="E246" s="55" t="s">
        <v>35</v>
      </c>
      <c r="F246" s="57" t="n">
        <v>36.00947</v>
      </c>
      <c r="G246" s="57" t="n">
        <v>23</v>
      </c>
      <c r="H246" s="57" t="n">
        <v>22.1</v>
      </c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</row>
    <row r="247" customFormat="false" ht="46.25" hidden="false" customHeight="false" outlineLevel="0" collapsed="false">
      <c r="A247" s="49" t="s">
        <v>206</v>
      </c>
      <c r="B247" s="51" t="s">
        <v>132</v>
      </c>
      <c r="C247" s="51" t="s">
        <v>16</v>
      </c>
      <c r="D247" s="51" t="s">
        <v>208</v>
      </c>
      <c r="E247" s="51"/>
      <c r="F247" s="75" t="n">
        <v>5721.4</v>
      </c>
      <c r="G247" s="75" t="n">
        <v>5984</v>
      </c>
      <c r="H247" s="75" t="n">
        <v>5977</v>
      </c>
    </row>
    <row r="248" customFormat="false" ht="23.85" hidden="false" customHeight="false" outlineLevel="0" collapsed="false">
      <c r="A248" s="59" t="s">
        <v>27</v>
      </c>
      <c r="B248" s="55" t="s">
        <v>132</v>
      </c>
      <c r="C248" s="55" t="s">
        <v>16</v>
      </c>
      <c r="D248" s="55" t="s">
        <v>208</v>
      </c>
      <c r="E248" s="56" t="s">
        <v>28</v>
      </c>
      <c r="F248" s="57" t="n">
        <v>5721.4</v>
      </c>
      <c r="G248" s="57" t="n">
        <v>5984</v>
      </c>
      <c r="H248" s="57" t="n">
        <v>5977</v>
      </c>
    </row>
    <row r="249" customFormat="false" ht="12.8" hidden="false" customHeight="false" outlineLevel="0" collapsed="false">
      <c r="A249" s="43" t="s">
        <v>209</v>
      </c>
      <c r="B249" s="45" t="s">
        <v>132</v>
      </c>
      <c r="C249" s="45" t="s">
        <v>18</v>
      </c>
      <c r="D249" s="45"/>
      <c r="E249" s="45"/>
      <c r="F249" s="46" t="n">
        <v>908625.28303</v>
      </c>
      <c r="G249" s="46" t="n">
        <v>818561.1274</v>
      </c>
      <c r="H249" s="46" t="n">
        <v>811488.10229</v>
      </c>
    </row>
    <row r="250" customFormat="false" ht="12.8" hidden="false" customHeight="false" outlineLevel="0" collapsed="false">
      <c r="A250" s="49" t="s">
        <v>36</v>
      </c>
      <c r="B250" s="51" t="s">
        <v>132</v>
      </c>
      <c r="C250" s="51" t="s">
        <v>18</v>
      </c>
      <c r="D250" s="51" t="s">
        <v>37</v>
      </c>
      <c r="E250" s="68"/>
      <c r="F250" s="105" t="n">
        <v>3131.286</v>
      </c>
      <c r="G250" s="105" t="n">
        <v>3461.5</v>
      </c>
      <c r="H250" s="105" t="n">
        <v>3408.6</v>
      </c>
    </row>
    <row r="251" customFormat="false" ht="23.85" hidden="false" customHeight="false" outlineLevel="0" collapsed="false">
      <c r="A251" s="67" t="s">
        <v>27</v>
      </c>
      <c r="B251" s="55" t="s">
        <v>132</v>
      </c>
      <c r="C251" s="55" t="s">
        <v>18</v>
      </c>
      <c r="D251" s="55" t="s">
        <v>37</v>
      </c>
      <c r="E251" s="55" t="s">
        <v>28</v>
      </c>
      <c r="F251" s="57" t="n">
        <v>446.85</v>
      </c>
      <c r="G251" s="57" t="n">
        <v>376.1</v>
      </c>
      <c r="H251" s="57" t="n">
        <v>368.7</v>
      </c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</row>
    <row r="252" customFormat="false" ht="23.85" hidden="false" customHeight="false" outlineLevel="0" collapsed="false">
      <c r="A252" s="67" t="s">
        <v>57</v>
      </c>
      <c r="B252" s="55" t="s">
        <v>132</v>
      </c>
      <c r="C252" s="55" t="s">
        <v>18</v>
      </c>
      <c r="D252" s="55" t="s">
        <v>37</v>
      </c>
      <c r="E252" s="55" t="s">
        <v>58</v>
      </c>
      <c r="F252" s="57" t="n">
        <v>2684.436</v>
      </c>
      <c r="G252" s="57" t="n">
        <v>3085.4</v>
      </c>
      <c r="H252" s="57" t="n">
        <v>3039.9</v>
      </c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</row>
    <row r="253" s="239" customFormat="true" ht="23.85" hidden="false" customHeight="false" outlineLevel="0" collapsed="false">
      <c r="A253" s="223" t="s">
        <v>226</v>
      </c>
      <c r="B253" s="224" t="s">
        <v>132</v>
      </c>
      <c r="C253" s="224" t="s">
        <v>18</v>
      </c>
      <c r="D253" s="224" t="s">
        <v>227</v>
      </c>
      <c r="E253" s="224"/>
      <c r="F253" s="225" t="n">
        <v>2833.87106</v>
      </c>
      <c r="G253" s="225" t="n">
        <v>0</v>
      </c>
      <c r="H253" s="225" t="n">
        <v>0</v>
      </c>
    </row>
    <row r="254" s="239" customFormat="true" ht="23.85" hidden="false" customHeight="false" outlineLevel="0" collapsed="false">
      <c r="A254" s="240" t="s">
        <v>57</v>
      </c>
      <c r="B254" s="228" t="s">
        <v>132</v>
      </c>
      <c r="C254" s="228" t="s">
        <v>18</v>
      </c>
      <c r="D254" s="228" t="s">
        <v>227</v>
      </c>
      <c r="E254" s="228" t="s">
        <v>58</v>
      </c>
      <c r="F254" s="230" t="n">
        <v>2833.87106</v>
      </c>
      <c r="G254" s="230" t="n">
        <v>0</v>
      </c>
      <c r="H254" s="230" t="n">
        <v>0</v>
      </c>
    </row>
    <row r="255" customFormat="false" ht="68.65" hidden="false" customHeight="false" outlineLevel="0" collapsed="false">
      <c r="A255" s="49" t="str">
        <f aca="false">'2025г вед стр-ра'!A265</f>
        <v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v>
      </c>
      <c r="B255" s="51" t="s">
        <v>132</v>
      </c>
      <c r="C255" s="51" t="s">
        <v>18</v>
      </c>
      <c r="D255" s="51" t="s">
        <v>211</v>
      </c>
      <c r="E255" s="75"/>
      <c r="F255" s="75" t="n">
        <v>84088.4</v>
      </c>
      <c r="G255" s="75" t="n">
        <v>84088.4</v>
      </c>
      <c r="H255" s="75" t="n">
        <v>84088.4</v>
      </c>
    </row>
    <row r="256" customFormat="false" ht="46.25" hidden="false" customHeight="false" outlineLevel="0" collapsed="false">
      <c r="A256" s="53" t="s">
        <v>21</v>
      </c>
      <c r="B256" s="55" t="s">
        <v>132</v>
      </c>
      <c r="C256" s="55" t="s">
        <v>18</v>
      </c>
      <c r="D256" s="55" t="s">
        <v>211</v>
      </c>
      <c r="E256" s="241" t="n">
        <v>100</v>
      </c>
      <c r="F256" s="57" t="n">
        <v>7515.2</v>
      </c>
      <c r="G256" s="57" t="n">
        <v>7515.2</v>
      </c>
      <c r="H256" s="57" t="n">
        <v>7515.2</v>
      </c>
    </row>
    <row r="257" customFormat="false" ht="23.85" hidden="false" customHeight="false" outlineLevel="0" collapsed="false">
      <c r="A257" s="67" t="s">
        <v>57</v>
      </c>
      <c r="B257" s="55" t="s">
        <v>132</v>
      </c>
      <c r="C257" s="55" t="s">
        <v>18</v>
      </c>
      <c r="D257" s="55" t="s">
        <v>211</v>
      </c>
      <c r="E257" s="57" t="s">
        <v>58</v>
      </c>
      <c r="F257" s="57" t="n">
        <v>76573.2</v>
      </c>
      <c r="G257" s="57" t="n">
        <v>76573.2</v>
      </c>
      <c r="H257" s="57" t="n">
        <v>76573.2</v>
      </c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</row>
    <row r="258" customFormat="false" ht="46.25" hidden="false" customHeight="false" outlineLevel="0" collapsed="false">
      <c r="A258" s="49" t="str">
        <f aca="false">'2025г вед стр-ра'!A268</f>
        <v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B258" s="51" t="s">
        <v>132</v>
      </c>
      <c r="C258" s="51" t="s">
        <v>18</v>
      </c>
      <c r="D258" s="51" t="s">
        <v>213</v>
      </c>
      <c r="E258" s="51"/>
      <c r="F258" s="57" t="n">
        <v>2633.6864</v>
      </c>
      <c r="G258" s="57" t="n">
        <v>2673.6476</v>
      </c>
      <c r="H258" s="57" t="n">
        <v>2722.0104</v>
      </c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</row>
    <row r="259" customFormat="false" ht="23.85" hidden="false" customHeight="false" outlineLevel="0" collapsed="false">
      <c r="A259" s="67" t="str">
        <f aca="false">'2025г вед стр-ра'!A269</f>
        <v>Предоставление субсидий бюджетным, автономным учреждениям и иным некоммерческим организациям</v>
      </c>
      <c r="B259" s="55" t="s">
        <v>132</v>
      </c>
      <c r="C259" s="55" t="s">
        <v>18</v>
      </c>
      <c r="D259" s="55" t="s">
        <v>213</v>
      </c>
      <c r="E259" s="55" t="s">
        <v>58</v>
      </c>
      <c r="F259" s="57" t="n">
        <v>2633.6864</v>
      </c>
      <c r="G259" s="57" t="n">
        <v>2673.6476</v>
      </c>
      <c r="H259" s="57" t="n">
        <v>2722.0104</v>
      </c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</row>
    <row r="260" customFormat="false" ht="91" hidden="false" customHeight="false" outlineLevel="0" collapsed="false">
      <c r="A260" s="49" t="str">
        <f aca="false">'2025г вед стр-ра'!A270</f>
        <v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v>
      </c>
      <c r="B260" s="51" t="s">
        <v>132</v>
      </c>
      <c r="C260" s="51" t="s">
        <v>18</v>
      </c>
      <c r="D260" s="51" t="s">
        <v>215</v>
      </c>
      <c r="E260" s="51"/>
      <c r="F260" s="57" t="n">
        <v>1320.228</v>
      </c>
      <c r="G260" s="57" t="n">
        <v>1320.228</v>
      </c>
      <c r="H260" s="57" t="n">
        <v>1320.228</v>
      </c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</row>
    <row r="261" customFormat="false" ht="46.25" hidden="false" customHeight="false" outlineLevel="0" collapsed="false">
      <c r="A261" s="67" t="str">
        <f aca="false">'2025г вед стр-ра'!A27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61" s="55" t="s">
        <v>132</v>
      </c>
      <c r="C261" s="55" t="s">
        <v>18</v>
      </c>
      <c r="D261" s="55" t="s">
        <v>215</v>
      </c>
      <c r="E261" s="55" t="s">
        <v>22</v>
      </c>
      <c r="F261" s="57" t="n">
        <v>203.112</v>
      </c>
      <c r="G261" s="57" t="n">
        <v>203.112</v>
      </c>
      <c r="H261" s="57" t="n">
        <v>203.112</v>
      </c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</row>
    <row r="262" customFormat="false" ht="23.85" hidden="false" customHeight="false" outlineLevel="0" collapsed="false">
      <c r="A262" s="67" t="str">
        <f aca="false">'2025г вед стр-ра'!A272</f>
        <v>Предоставление субсидий бюджетным, автономным учреждениям и иным некоммерческим организациям</v>
      </c>
      <c r="B262" s="55" t="s">
        <v>132</v>
      </c>
      <c r="C262" s="55" t="s">
        <v>18</v>
      </c>
      <c r="D262" s="55" t="s">
        <v>215</v>
      </c>
      <c r="E262" s="55" t="s">
        <v>58</v>
      </c>
      <c r="F262" s="57" t="n">
        <v>1117.116</v>
      </c>
      <c r="G262" s="57" t="n">
        <v>1117.116</v>
      </c>
      <c r="H262" s="57" t="n">
        <v>1117.116</v>
      </c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</row>
    <row r="263" customFormat="false" ht="23.85" hidden="false" customHeight="false" outlineLevel="0" collapsed="false">
      <c r="A263" s="49" t="s">
        <v>216</v>
      </c>
      <c r="B263" s="51" t="s">
        <v>132</v>
      </c>
      <c r="C263" s="51" t="s">
        <v>18</v>
      </c>
      <c r="D263" s="51" t="s">
        <v>217</v>
      </c>
      <c r="E263" s="51"/>
      <c r="F263" s="75" t="n">
        <v>548.60216</v>
      </c>
      <c r="G263" s="75" t="n">
        <v>548.60215</v>
      </c>
      <c r="H263" s="75" t="n">
        <v>548.60215</v>
      </c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</row>
    <row r="264" customFormat="false" ht="23.85" hidden="false" customHeight="false" outlineLevel="0" collapsed="false">
      <c r="A264" s="67" t="s">
        <v>57</v>
      </c>
      <c r="B264" s="55" t="s">
        <v>132</v>
      </c>
      <c r="C264" s="55" t="s">
        <v>18</v>
      </c>
      <c r="D264" s="55" t="s">
        <v>217</v>
      </c>
      <c r="E264" s="55" t="s">
        <v>58</v>
      </c>
      <c r="F264" s="57" t="n">
        <v>548.60216</v>
      </c>
      <c r="G264" s="57" t="n">
        <v>548.60215</v>
      </c>
      <c r="H264" s="57" t="n">
        <v>548.60215</v>
      </c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</row>
    <row r="265" customFormat="false" ht="23.85" hidden="false" customHeight="false" outlineLevel="0" collapsed="false">
      <c r="A265" s="49" t="s">
        <v>216</v>
      </c>
      <c r="B265" s="51" t="s">
        <v>132</v>
      </c>
      <c r="C265" s="51" t="s">
        <v>18</v>
      </c>
      <c r="D265" s="51" t="s">
        <v>219</v>
      </c>
      <c r="E265" s="51"/>
      <c r="F265" s="75" t="n">
        <v>736.84211</v>
      </c>
      <c r="G265" s="75" t="n">
        <v>0</v>
      </c>
      <c r="H265" s="75" t="n">
        <v>0</v>
      </c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</row>
    <row r="266" customFormat="false" ht="23.85" hidden="false" customHeight="false" outlineLevel="0" collapsed="false">
      <c r="A266" s="67" t="s">
        <v>57</v>
      </c>
      <c r="B266" s="55" t="s">
        <v>132</v>
      </c>
      <c r="C266" s="55" t="s">
        <v>18</v>
      </c>
      <c r="D266" s="55" t="s">
        <v>219</v>
      </c>
      <c r="E266" s="55" t="s">
        <v>58</v>
      </c>
      <c r="F266" s="57" t="n">
        <v>736.84211</v>
      </c>
      <c r="G266" s="57" t="n">
        <v>0</v>
      </c>
      <c r="H266" s="57" t="n">
        <v>0</v>
      </c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</row>
    <row r="267" customFormat="false" ht="35.05" hidden="false" customHeight="false" outlineLevel="0" collapsed="false">
      <c r="A267" s="101" t="s">
        <v>202</v>
      </c>
      <c r="B267" s="51" t="s">
        <v>132</v>
      </c>
      <c r="C267" s="51" t="s">
        <v>18</v>
      </c>
      <c r="D267" s="51" t="s">
        <v>203</v>
      </c>
      <c r="E267" s="51"/>
      <c r="F267" s="75" t="n">
        <v>0</v>
      </c>
      <c r="G267" s="75" t="n">
        <v>149</v>
      </c>
      <c r="H267" s="75" t="n">
        <v>0</v>
      </c>
    </row>
    <row r="268" customFormat="false" ht="23.85" hidden="false" customHeight="false" outlineLevel="0" collapsed="false">
      <c r="A268" s="59" t="s">
        <v>27</v>
      </c>
      <c r="B268" s="55" t="s">
        <v>132</v>
      </c>
      <c r="C268" s="55" t="s">
        <v>18</v>
      </c>
      <c r="D268" s="55" t="s">
        <v>203</v>
      </c>
      <c r="E268" s="56" t="s">
        <v>28</v>
      </c>
      <c r="F268" s="57" t="n">
        <v>0</v>
      </c>
      <c r="G268" s="57" t="n">
        <v>49</v>
      </c>
      <c r="H268" s="57" t="n">
        <v>0</v>
      </c>
    </row>
    <row r="269" customFormat="false" ht="23.85" hidden="false" customHeight="false" outlineLevel="0" collapsed="false">
      <c r="A269" s="67" t="s">
        <v>57</v>
      </c>
      <c r="B269" s="55" t="s">
        <v>132</v>
      </c>
      <c r="C269" s="55" t="s">
        <v>18</v>
      </c>
      <c r="D269" s="55" t="s">
        <v>203</v>
      </c>
      <c r="E269" s="56" t="s">
        <v>58</v>
      </c>
      <c r="F269" s="57" t="n">
        <v>0</v>
      </c>
      <c r="G269" s="57" t="n">
        <v>100</v>
      </c>
      <c r="H269" s="57" t="n">
        <v>0</v>
      </c>
    </row>
    <row r="270" customFormat="false" ht="35.05" hidden="false" customHeight="false" outlineLevel="0" collapsed="false">
      <c r="A270" s="101" t="s">
        <v>151</v>
      </c>
      <c r="B270" s="51" t="s">
        <v>132</v>
      </c>
      <c r="C270" s="51" t="s">
        <v>18</v>
      </c>
      <c r="D270" s="51" t="s">
        <v>152</v>
      </c>
      <c r="E270" s="51"/>
      <c r="F270" s="75" t="n">
        <v>2689.24732</v>
      </c>
      <c r="G270" s="75" t="n">
        <v>373.46129</v>
      </c>
      <c r="H270" s="75" t="n">
        <v>0</v>
      </c>
    </row>
    <row r="271" customFormat="false" ht="23.85" hidden="false" customHeight="false" outlineLevel="0" collapsed="false">
      <c r="A271" s="59" t="s">
        <v>27</v>
      </c>
      <c r="B271" s="55" t="s">
        <v>132</v>
      </c>
      <c r="C271" s="55" t="s">
        <v>18</v>
      </c>
      <c r="D271" s="55" t="s">
        <v>152</v>
      </c>
      <c r="E271" s="56" t="s">
        <v>28</v>
      </c>
      <c r="F271" s="57" t="n">
        <v>0</v>
      </c>
      <c r="G271" s="57" t="n">
        <v>75.26882</v>
      </c>
      <c r="H271" s="57" t="n">
        <v>0</v>
      </c>
    </row>
    <row r="272" customFormat="false" ht="23.85" hidden="false" customHeight="false" outlineLevel="0" collapsed="false">
      <c r="A272" s="67" t="s">
        <v>57</v>
      </c>
      <c r="B272" s="55" t="s">
        <v>132</v>
      </c>
      <c r="C272" s="55" t="s">
        <v>18</v>
      </c>
      <c r="D272" s="55" t="s">
        <v>152</v>
      </c>
      <c r="E272" s="56" t="s">
        <v>58</v>
      </c>
      <c r="F272" s="57" t="n">
        <v>2689.24732</v>
      </c>
      <c r="G272" s="57" t="n">
        <v>298.19247</v>
      </c>
      <c r="H272" s="57" t="n">
        <v>0</v>
      </c>
    </row>
    <row r="273" customFormat="false" ht="57.45" hidden="false" customHeight="false" outlineLevel="0" collapsed="false">
      <c r="A273" s="49" t="s">
        <v>220</v>
      </c>
      <c r="B273" s="51" t="s">
        <v>132</v>
      </c>
      <c r="C273" s="51" t="s">
        <v>18</v>
      </c>
      <c r="D273" s="51" t="s">
        <v>221</v>
      </c>
      <c r="E273" s="51"/>
      <c r="F273" s="75" t="n">
        <v>632070.9</v>
      </c>
      <c r="G273" s="75" t="n">
        <v>579336.1</v>
      </c>
      <c r="H273" s="75" t="n">
        <v>579336.1</v>
      </c>
    </row>
    <row r="274" customFormat="false" ht="46.25" hidden="false" customHeight="false" outlineLevel="0" collapsed="false">
      <c r="A274" s="53" t="s">
        <v>21</v>
      </c>
      <c r="B274" s="55" t="s">
        <v>132</v>
      </c>
      <c r="C274" s="55" t="s">
        <v>18</v>
      </c>
      <c r="D274" s="55" t="s">
        <v>221</v>
      </c>
      <c r="E274" s="56" t="s">
        <v>22</v>
      </c>
      <c r="F274" s="57" t="n">
        <v>109426.9</v>
      </c>
      <c r="G274" s="57" t="n">
        <v>108956.5</v>
      </c>
      <c r="H274" s="57" t="n">
        <v>108956.5</v>
      </c>
    </row>
    <row r="275" customFormat="false" ht="23.85" hidden="false" customHeight="false" outlineLevel="0" collapsed="false">
      <c r="A275" s="67" t="s">
        <v>27</v>
      </c>
      <c r="B275" s="55" t="s">
        <v>132</v>
      </c>
      <c r="C275" s="55" t="s">
        <v>18</v>
      </c>
      <c r="D275" s="55" t="s">
        <v>221</v>
      </c>
      <c r="E275" s="56" t="s">
        <v>28</v>
      </c>
      <c r="F275" s="57" t="n">
        <v>163.67464</v>
      </c>
      <c r="G275" s="57" t="n">
        <v>466.8</v>
      </c>
      <c r="H275" s="57" t="n">
        <v>466.8</v>
      </c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</row>
    <row r="276" customFormat="false" ht="23.85" hidden="false" customHeight="false" outlineLevel="0" collapsed="false">
      <c r="A276" s="67" t="s">
        <v>57</v>
      </c>
      <c r="B276" s="55" t="s">
        <v>132</v>
      </c>
      <c r="C276" s="55" t="s">
        <v>18</v>
      </c>
      <c r="D276" s="55" t="s">
        <v>221</v>
      </c>
      <c r="E276" s="55" t="s">
        <v>58</v>
      </c>
      <c r="F276" s="57" t="n">
        <v>522480.32536</v>
      </c>
      <c r="G276" s="57" t="n">
        <v>469912.8</v>
      </c>
      <c r="H276" s="57" t="n">
        <v>469912.8</v>
      </c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</row>
    <row r="277" customFormat="false" ht="27" hidden="false" customHeight="true" outlineLevel="0" collapsed="false">
      <c r="A277" s="49" t="s">
        <v>222</v>
      </c>
      <c r="B277" s="51" t="s">
        <v>132</v>
      </c>
      <c r="C277" s="51" t="s">
        <v>18</v>
      </c>
      <c r="D277" s="51" t="s">
        <v>223</v>
      </c>
      <c r="E277" s="51"/>
      <c r="F277" s="75" t="n">
        <v>3127.3</v>
      </c>
      <c r="G277" s="75" t="n">
        <v>2201.6</v>
      </c>
      <c r="H277" s="75" t="n">
        <v>2201.6</v>
      </c>
    </row>
    <row r="278" customFormat="false" ht="23.85" hidden="false" customHeight="false" outlineLevel="0" collapsed="false">
      <c r="A278" s="67" t="s">
        <v>27</v>
      </c>
      <c r="B278" s="55" t="s">
        <v>132</v>
      </c>
      <c r="C278" s="55" t="s">
        <v>18</v>
      </c>
      <c r="D278" s="55" t="s">
        <v>223</v>
      </c>
      <c r="E278" s="56" t="s">
        <v>28</v>
      </c>
      <c r="F278" s="57" t="n">
        <v>3127.3</v>
      </c>
      <c r="G278" s="57" t="n">
        <v>2201.6</v>
      </c>
      <c r="H278" s="57" t="n">
        <v>2201.6</v>
      </c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</row>
    <row r="279" customFormat="false" ht="58.5" hidden="false" customHeight="true" outlineLevel="0" collapsed="false">
      <c r="A279" s="49" t="s">
        <v>206</v>
      </c>
      <c r="B279" s="51" t="s">
        <v>132</v>
      </c>
      <c r="C279" s="51" t="s">
        <v>18</v>
      </c>
      <c r="D279" s="51" t="s">
        <v>228</v>
      </c>
      <c r="E279" s="51"/>
      <c r="F279" s="75" t="n">
        <v>111467.45509</v>
      </c>
      <c r="G279" s="75" t="n">
        <v>92637.01505</v>
      </c>
      <c r="H279" s="75" t="n">
        <v>88523.4871</v>
      </c>
    </row>
    <row r="280" customFormat="false" ht="23.85" hidden="false" customHeight="false" outlineLevel="0" collapsed="false">
      <c r="A280" s="67" t="s">
        <v>57</v>
      </c>
      <c r="B280" s="55" t="s">
        <v>132</v>
      </c>
      <c r="C280" s="55" t="s">
        <v>18</v>
      </c>
      <c r="D280" s="55" t="s">
        <v>228</v>
      </c>
      <c r="E280" s="55" t="s">
        <v>58</v>
      </c>
      <c r="F280" s="57" t="n">
        <v>111467.45509</v>
      </c>
      <c r="G280" s="57" t="n">
        <v>92637.01505</v>
      </c>
      <c r="H280" s="57" t="n">
        <v>88523.4871</v>
      </c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</row>
    <row r="281" customFormat="false" ht="46.25" hidden="false" customHeight="false" outlineLevel="0" collapsed="false">
      <c r="A281" s="49" t="s">
        <v>229</v>
      </c>
      <c r="B281" s="51" t="s">
        <v>132</v>
      </c>
      <c r="C281" s="51" t="s">
        <v>18</v>
      </c>
      <c r="D281" s="51" t="s">
        <v>230</v>
      </c>
      <c r="E281" s="51"/>
      <c r="F281" s="75" t="n">
        <v>6701.02744</v>
      </c>
      <c r="G281" s="75" t="n">
        <v>4552.2</v>
      </c>
      <c r="H281" s="75" t="n">
        <v>4382.2</v>
      </c>
    </row>
    <row r="282" customFormat="false" ht="46.25" hidden="false" customHeight="false" outlineLevel="0" collapsed="false">
      <c r="A282" s="53" t="s">
        <v>21</v>
      </c>
      <c r="B282" s="55" t="s">
        <v>132</v>
      </c>
      <c r="C282" s="55" t="s">
        <v>18</v>
      </c>
      <c r="D282" s="55" t="s">
        <v>230</v>
      </c>
      <c r="E282" s="56" t="s">
        <v>22</v>
      </c>
      <c r="F282" s="57" t="n">
        <v>0</v>
      </c>
      <c r="G282" s="57" t="n">
        <v>0</v>
      </c>
      <c r="H282" s="57" t="n">
        <v>0</v>
      </c>
    </row>
    <row r="283" customFormat="false" ht="23.85" hidden="false" customHeight="false" outlineLevel="0" collapsed="false">
      <c r="A283" s="67" t="s">
        <v>27</v>
      </c>
      <c r="B283" s="55" t="s">
        <v>132</v>
      </c>
      <c r="C283" s="55" t="s">
        <v>18</v>
      </c>
      <c r="D283" s="55" t="s">
        <v>230</v>
      </c>
      <c r="E283" s="56" t="s">
        <v>28</v>
      </c>
      <c r="F283" s="57" t="n">
        <v>6476.85</v>
      </c>
      <c r="G283" s="57" t="n">
        <v>4407.4</v>
      </c>
      <c r="H283" s="57" t="n">
        <v>4243.5</v>
      </c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</row>
    <row r="284" customFormat="false" ht="12.8" hidden="false" customHeight="false" outlineLevel="0" collapsed="false">
      <c r="A284" s="67" t="s">
        <v>50</v>
      </c>
      <c r="B284" s="55" t="s">
        <v>132</v>
      </c>
      <c r="C284" s="55" t="s">
        <v>18</v>
      </c>
      <c r="D284" s="55" t="s">
        <v>230</v>
      </c>
      <c r="E284" s="56" t="s">
        <v>51</v>
      </c>
      <c r="F284" s="57" t="n">
        <v>2.9172</v>
      </c>
      <c r="G284" s="57" t="n">
        <v>0</v>
      </c>
      <c r="H284" s="57" t="n">
        <v>0</v>
      </c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</row>
    <row r="285" customFormat="false" ht="12.8" hidden="false" customHeight="false" outlineLevel="0" collapsed="false">
      <c r="A285" s="67" t="s">
        <v>34</v>
      </c>
      <c r="B285" s="55" t="s">
        <v>132</v>
      </c>
      <c r="C285" s="55" t="s">
        <v>18</v>
      </c>
      <c r="D285" s="55" t="s">
        <v>230</v>
      </c>
      <c r="E285" s="55" t="s">
        <v>35</v>
      </c>
      <c r="F285" s="57" t="n">
        <v>221.26024</v>
      </c>
      <c r="G285" s="57" t="n">
        <v>144.8</v>
      </c>
      <c r="H285" s="57" t="n">
        <v>138.7</v>
      </c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</row>
    <row r="286" customFormat="false" ht="46.25" hidden="false" customHeight="false" outlineLevel="0" collapsed="false">
      <c r="A286" s="49" t="s">
        <v>229</v>
      </c>
      <c r="B286" s="51" t="s">
        <v>132</v>
      </c>
      <c r="C286" s="51" t="s">
        <v>18</v>
      </c>
      <c r="D286" s="51" t="s">
        <v>231</v>
      </c>
      <c r="E286" s="51"/>
      <c r="F286" s="75" t="n">
        <v>335.6</v>
      </c>
      <c r="G286" s="75" t="n">
        <v>67</v>
      </c>
      <c r="H286" s="75" t="n">
        <v>67</v>
      </c>
    </row>
    <row r="287" customFormat="false" ht="23.85" hidden="false" customHeight="false" outlineLevel="0" collapsed="false">
      <c r="A287" s="67" t="s">
        <v>27</v>
      </c>
      <c r="B287" s="55" t="s">
        <v>132</v>
      </c>
      <c r="C287" s="55" t="s">
        <v>18</v>
      </c>
      <c r="D287" s="55" t="s">
        <v>231</v>
      </c>
      <c r="E287" s="56" t="s">
        <v>28</v>
      </c>
      <c r="F287" s="57" t="n">
        <v>335.6</v>
      </c>
      <c r="G287" s="57" t="n">
        <v>67</v>
      </c>
      <c r="H287" s="57" t="n">
        <v>67</v>
      </c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</row>
    <row r="288" customFormat="false" ht="68.65" hidden="false" customHeight="false" outlineLevel="0" collapsed="false">
      <c r="A288" s="49" t="s">
        <v>232</v>
      </c>
      <c r="B288" s="51" t="s">
        <v>132</v>
      </c>
      <c r="C288" s="51" t="s">
        <v>18</v>
      </c>
      <c r="D288" s="51" t="s">
        <v>233</v>
      </c>
      <c r="E288" s="51"/>
      <c r="F288" s="75" t="n">
        <v>3310.3</v>
      </c>
      <c r="G288" s="75" t="n">
        <v>5335.2</v>
      </c>
      <c r="H288" s="75" t="n">
        <v>5111.5</v>
      </c>
    </row>
    <row r="289" customFormat="false" ht="23.85" hidden="false" customHeight="false" outlineLevel="0" collapsed="false">
      <c r="A289" s="67" t="s">
        <v>27</v>
      </c>
      <c r="B289" s="55" t="s">
        <v>132</v>
      </c>
      <c r="C289" s="55" t="s">
        <v>18</v>
      </c>
      <c r="D289" s="55" t="s">
        <v>233</v>
      </c>
      <c r="E289" s="56" t="s">
        <v>28</v>
      </c>
      <c r="F289" s="57" t="n">
        <v>2399.1</v>
      </c>
      <c r="G289" s="57" t="n">
        <v>2291.3</v>
      </c>
      <c r="H289" s="57" t="n">
        <v>2195.2</v>
      </c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</row>
    <row r="290" customFormat="false" ht="12.8" hidden="false" customHeight="false" outlineLevel="0" collapsed="false">
      <c r="A290" s="67" t="s">
        <v>50</v>
      </c>
      <c r="B290" s="55" t="s">
        <v>132</v>
      </c>
      <c r="C290" s="55" t="s">
        <v>18</v>
      </c>
      <c r="D290" s="55" t="s">
        <v>233</v>
      </c>
      <c r="E290" s="56" t="s">
        <v>51</v>
      </c>
      <c r="F290" s="57" t="n">
        <v>817</v>
      </c>
      <c r="G290" s="57" t="n">
        <v>433.6</v>
      </c>
      <c r="H290" s="57" t="n">
        <v>415.4</v>
      </c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</row>
    <row r="291" customFormat="false" ht="23.85" hidden="false" customHeight="false" outlineLevel="0" collapsed="false">
      <c r="A291" s="67" t="s">
        <v>57</v>
      </c>
      <c r="B291" s="55" t="s">
        <v>132</v>
      </c>
      <c r="C291" s="55" t="s">
        <v>18</v>
      </c>
      <c r="D291" s="55" t="s">
        <v>233</v>
      </c>
      <c r="E291" s="56" t="s">
        <v>58</v>
      </c>
      <c r="F291" s="57" t="n">
        <v>94.2</v>
      </c>
      <c r="G291" s="57" t="n">
        <v>2610.3</v>
      </c>
      <c r="H291" s="57" t="n">
        <v>2500.9</v>
      </c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</row>
    <row r="292" customFormat="false" ht="23.85" hidden="false" customHeight="false" outlineLevel="0" collapsed="false">
      <c r="A292" s="49" t="s">
        <v>235</v>
      </c>
      <c r="B292" s="51" t="s">
        <v>132</v>
      </c>
      <c r="C292" s="51" t="s">
        <v>18</v>
      </c>
      <c r="D292" s="51" t="s">
        <v>236</v>
      </c>
      <c r="E292" s="51"/>
      <c r="F292" s="75" t="n">
        <v>1039</v>
      </c>
      <c r="G292" s="75" t="n">
        <v>1041.2</v>
      </c>
      <c r="H292" s="75" t="n">
        <v>1041.2</v>
      </c>
    </row>
    <row r="293" customFormat="false" ht="12.8" hidden="false" customHeight="false" outlineLevel="0" collapsed="false">
      <c r="A293" s="67" t="s">
        <v>50</v>
      </c>
      <c r="B293" s="55" t="s">
        <v>132</v>
      </c>
      <c r="C293" s="55" t="s">
        <v>18</v>
      </c>
      <c r="D293" s="51" t="s">
        <v>236</v>
      </c>
      <c r="E293" s="55" t="s">
        <v>51</v>
      </c>
      <c r="F293" s="57" t="n">
        <v>20</v>
      </c>
      <c r="G293" s="57" t="n">
        <v>20</v>
      </c>
      <c r="H293" s="57" t="n">
        <v>20</v>
      </c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</row>
    <row r="294" customFormat="false" ht="23.85" hidden="false" customHeight="false" outlineLevel="0" collapsed="false">
      <c r="A294" s="67" t="s">
        <v>57</v>
      </c>
      <c r="B294" s="55" t="s">
        <v>132</v>
      </c>
      <c r="C294" s="55" t="s">
        <v>18</v>
      </c>
      <c r="D294" s="55" t="s">
        <v>236</v>
      </c>
      <c r="E294" s="55" t="s">
        <v>58</v>
      </c>
      <c r="F294" s="57" t="n">
        <v>1019</v>
      </c>
      <c r="G294" s="57" t="n">
        <v>1021.2</v>
      </c>
      <c r="H294" s="57" t="n">
        <v>1021.2</v>
      </c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</row>
    <row r="295" customFormat="false" ht="35.05" hidden="false" customHeight="false" outlineLevel="0" collapsed="false">
      <c r="A295" s="49" t="s">
        <v>224</v>
      </c>
      <c r="B295" s="51" t="s">
        <v>132</v>
      </c>
      <c r="C295" s="51" t="s">
        <v>18</v>
      </c>
      <c r="D295" s="51" t="s">
        <v>225</v>
      </c>
      <c r="E295" s="51"/>
      <c r="F295" s="75" t="n">
        <v>49239.06285</v>
      </c>
      <c r="G295" s="75" t="n">
        <v>40775.97331</v>
      </c>
      <c r="H295" s="75" t="n">
        <v>38737.17464</v>
      </c>
    </row>
    <row r="296" customFormat="false" ht="23.85" hidden="false" customHeight="false" outlineLevel="0" collapsed="false">
      <c r="A296" s="67" t="s">
        <v>27</v>
      </c>
      <c r="B296" s="55" t="s">
        <v>132</v>
      </c>
      <c r="C296" s="55" t="s">
        <v>18</v>
      </c>
      <c r="D296" s="55" t="s">
        <v>225</v>
      </c>
      <c r="E296" s="56" t="s">
        <v>28</v>
      </c>
      <c r="F296" s="57" t="n">
        <v>552.5</v>
      </c>
      <c r="G296" s="57" t="n">
        <v>643.7</v>
      </c>
      <c r="H296" s="57" t="n">
        <v>611.6</v>
      </c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</row>
    <row r="297" customFormat="false" ht="23.85" hidden="false" customHeight="false" outlineLevel="0" collapsed="false">
      <c r="A297" s="67" t="s">
        <v>57</v>
      </c>
      <c r="B297" s="55" t="s">
        <v>132</v>
      </c>
      <c r="C297" s="55" t="s">
        <v>18</v>
      </c>
      <c r="D297" s="55" t="s">
        <v>225</v>
      </c>
      <c r="E297" s="55" t="s">
        <v>58</v>
      </c>
      <c r="F297" s="57" t="n">
        <v>48686.56285</v>
      </c>
      <c r="G297" s="57" t="n">
        <v>40132.27331</v>
      </c>
      <c r="H297" s="57" t="n">
        <v>38125.57464</v>
      </c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</row>
    <row r="298" customFormat="false" ht="23.85" hidden="false" customHeight="false" outlineLevel="0" collapsed="false">
      <c r="A298" s="49" t="s">
        <v>237</v>
      </c>
      <c r="B298" s="51" t="s">
        <v>132</v>
      </c>
      <c r="C298" s="51" t="s">
        <v>18</v>
      </c>
      <c r="D298" s="51" t="s">
        <v>238</v>
      </c>
      <c r="E298" s="51"/>
      <c r="F298" s="86" t="n">
        <v>3352.4746</v>
      </c>
      <c r="G298" s="86" t="n">
        <v>0</v>
      </c>
      <c r="H298" s="86" t="n">
        <v>0</v>
      </c>
      <c r="I298" s="12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</row>
    <row r="299" s="12" customFormat="true" ht="23.85" hidden="false" customHeight="false" outlineLevel="0" collapsed="false">
      <c r="A299" s="67" t="s">
        <v>57</v>
      </c>
      <c r="B299" s="55" t="s">
        <v>132</v>
      </c>
      <c r="C299" s="55" t="s">
        <v>18</v>
      </c>
      <c r="D299" s="55" t="s">
        <v>238</v>
      </c>
      <c r="E299" s="55" t="s">
        <v>58</v>
      </c>
      <c r="F299" s="57" t="n">
        <v>3352.4746</v>
      </c>
      <c r="G299" s="57" t="n">
        <v>0</v>
      </c>
      <c r="H299" s="57" t="n">
        <v>0</v>
      </c>
    </row>
    <row r="300" customFormat="false" ht="12.8" hidden="false" customHeight="false" outlineLevel="0" collapsed="false">
      <c r="A300" s="43" t="s">
        <v>133</v>
      </c>
      <c r="B300" s="45" t="s">
        <v>132</v>
      </c>
      <c r="C300" s="45" t="s">
        <v>76</v>
      </c>
      <c r="D300" s="45"/>
      <c r="E300" s="45"/>
      <c r="F300" s="46" t="n">
        <v>272057.21904</v>
      </c>
      <c r="G300" s="46" t="n">
        <v>264896.60432</v>
      </c>
      <c r="H300" s="46" t="n">
        <v>294673.10515</v>
      </c>
    </row>
    <row r="301" customFormat="false" ht="12.8" hidden="false" customHeight="false" outlineLevel="0" collapsed="false">
      <c r="A301" s="49" t="s">
        <v>36</v>
      </c>
      <c r="B301" s="51" t="s">
        <v>132</v>
      </c>
      <c r="C301" s="51" t="s">
        <v>76</v>
      </c>
      <c r="D301" s="51" t="s">
        <v>37</v>
      </c>
      <c r="E301" s="68"/>
      <c r="F301" s="105" t="n">
        <v>1023.045</v>
      </c>
      <c r="G301" s="105" t="n">
        <v>979.4</v>
      </c>
      <c r="H301" s="105" t="n">
        <v>872.6</v>
      </c>
    </row>
    <row r="302" customFormat="false" ht="23.85" hidden="false" customHeight="false" outlineLevel="0" collapsed="false">
      <c r="A302" s="67" t="s">
        <v>57</v>
      </c>
      <c r="B302" s="55" t="s">
        <v>132</v>
      </c>
      <c r="C302" s="55" t="s">
        <v>76</v>
      </c>
      <c r="D302" s="55" t="s">
        <v>37</v>
      </c>
      <c r="E302" s="55" t="s">
        <v>58</v>
      </c>
      <c r="F302" s="57" t="n">
        <v>1023.045</v>
      </c>
      <c r="G302" s="57" t="n">
        <v>979.4</v>
      </c>
      <c r="H302" s="57" t="n">
        <v>872.6</v>
      </c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</row>
    <row r="303" s="234" customFormat="true" ht="57.45" hidden="false" customHeight="false" outlineLevel="0" collapsed="false">
      <c r="A303" s="238" t="s">
        <v>239</v>
      </c>
      <c r="B303" s="224" t="s">
        <v>132</v>
      </c>
      <c r="C303" s="224" t="s">
        <v>76</v>
      </c>
      <c r="D303" s="224" t="s">
        <v>240</v>
      </c>
      <c r="E303" s="224"/>
      <c r="F303" s="225" t="n">
        <v>0</v>
      </c>
      <c r="G303" s="225" t="n">
        <v>0</v>
      </c>
      <c r="H303" s="225" t="n">
        <v>31915.53846</v>
      </c>
      <c r="I303" s="239"/>
      <c r="J303" s="239"/>
      <c r="K303" s="239"/>
      <c r="L303" s="239"/>
    </row>
    <row r="304" s="242" customFormat="true" ht="23.85" hidden="false" customHeight="false" outlineLevel="0" collapsed="false">
      <c r="A304" s="240" t="s">
        <v>57</v>
      </c>
      <c r="B304" s="228" t="s">
        <v>132</v>
      </c>
      <c r="C304" s="228" t="s">
        <v>76</v>
      </c>
      <c r="D304" s="228" t="s">
        <v>240</v>
      </c>
      <c r="E304" s="229" t="s">
        <v>58</v>
      </c>
      <c r="F304" s="230" t="n">
        <v>0</v>
      </c>
      <c r="G304" s="230" t="n">
        <v>0</v>
      </c>
      <c r="H304" s="230" t="n">
        <v>31915.53846</v>
      </c>
      <c r="I304" s="239"/>
      <c r="J304" s="239"/>
      <c r="K304" s="239"/>
      <c r="L304" s="239"/>
    </row>
    <row r="305" customFormat="false" ht="35.05" hidden="false" customHeight="false" outlineLevel="0" collapsed="false">
      <c r="A305" s="101" t="s">
        <v>202</v>
      </c>
      <c r="B305" s="51" t="s">
        <v>132</v>
      </c>
      <c r="C305" s="51" t="s">
        <v>76</v>
      </c>
      <c r="D305" s="51" t="s">
        <v>203</v>
      </c>
      <c r="E305" s="51"/>
      <c r="F305" s="75" t="n">
        <v>2495.99</v>
      </c>
      <c r="G305" s="75" t="n">
        <v>147</v>
      </c>
      <c r="H305" s="75" t="n">
        <v>0</v>
      </c>
    </row>
    <row r="306" customFormat="false" ht="23.85" hidden="false" customHeight="false" outlineLevel="0" collapsed="false">
      <c r="A306" s="67" t="s">
        <v>57</v>
      </c>
      <c r="B306" s="55" t="s">
        <v>132</v>
      </c>
      <c r="C306" s="55" t="s">
        <v>76</v>
      </c>
      <c r="D306" s="55" t="s">
        <v>203</v>
      </c>
      <c r="E306" s="56" t="s">
        <v>58</v>
      </c>
      <c r="F306" s="57" t="n">
        <v>2495.99</v>
      </c>
      <c r="G306" s="57" t="n">
        <v>147</v>
      </c>
      <c r="H306" s="57" t="n">
        <v>0</v>
      </c>
    </row>
    <row r="307" customFormat="false" ht="35.05" hidden="false" customHeight="false" outlineLevel="0" collapsed="false">
      <c r="A307" s="101" t="s">
        <v>151</v>
      </c>
      <c r="B307" s="51" t="s">
        <v>132</v>
      </c>
      <c r="C307" s="51" t="s">
        <v>76</v>
      </c>
      <c r="D307" s="51" t="s">
        <v>152</v>
      </c>
      <c r="E307" s="51"/>
      <c r="F307" s="75" t="n">
        <v>3000</v>
      </c>
      <c r="G307" s="75" t="n">
        <v>1159.93763</v>
      </c>
      <c r="H307" s="75" t="n">
        <v>0</v>
      </c>
    </row>
    <row r="308" customFormat="false" ht="23.85" hidden="false" customHeight="false" outlineLevel="0" collapsed="false">
      <c r="A308" s="67" t="s">
        <v>57</v>
      </c>
      <c r="B308" s="55" t="s">
        <v>132</v>
      </c>
      <c r="C308" s="55" t="s">
        <v>76</v>
      </c>
      <c r="D308" s="55" t="s">
        <v>152</v>
      </c>
      <c r="E308" s="56" t="s">
        <v>58</v>
      </c>
      <c r="F308" s="57" t="n">
        <v>3000</v>
      </c>
      <c r="G308" s="57" t="n">
        <v>1159.93763</v>
      </c>
      <c r="H308" s="57" t="n">
        <v>0</v>
      </c>
    </row>
    <row r="309" customFormat="false" ht="52.5" hidden="false" customHeight="true" outlineLevel="0" collapsed="false">
      <c r="A309" s="49" t="s">
        <v>206</v>
      </c>
      <c r="B309" s="51" t="s">
        <v>132</v>
      </c>
      <c r="C309" s="51" t="s">
        <v>76</v>
      </c>
      <c r="D309" s="51" t="s">
        <v>241</v>
      </c>
      <c r="E309" s="51"/>
      <c r="F309" s="75" t="n">
        <v>252832.50226</v>
      </c>
      <c r="G309" s="75" t="n">
        <v>242418.96669</v>
      </c>
      <c r="H309" s="75" t="n">
        <v>241694.06669</v>
      </c>
    </row>
    <row r="310" customFormat="false" ht="12.8" hidden="false" customHeight="false" outlineLevel="0" collapsed="false">
      <c r="A310" s="67" t="s">
        <v>50</v>
      </c>
      <c r="B310" s="55" t="s">
        <v>132</v>
      </c>
      <c r="C310" s="55" t="s">
        <v>76</v>
      </c>
      <c r="D310" s="55" t="s">
        <v>241</v>
      </c>
      <c r="E310" s="56" t="s">
        <v>51</v>
      </c>
      <c r="F310" s="57" t="n">
        <v>30</v>
      </c>
      <c r="G310" s="57" t="n">
        <v>30</v>
      </c>
      <c r="H310" s="57" t="n">
        <v>30</v>
      </c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</row>
    <row r="311" customFormat="false" ht="23.85" hidden="false" customHeight="false" outlineLevel="0" collapsed="false">
      <c r="A311" s="67" t="s">
        <v>57</v>
      </c>
      <c r="B311" s="55" t="s">
        <v>132</v>
      </c>
      <c r="C311" s="55" t="s">
        <v>76</v>
      </c>
      <c r="D311" s="55" t="s">
        <v>241</v>
      </c>
      <c r="E311" s="55" t="s">
        <v>58</v>
      </c>
      <c r="F311" s="57" t="n">
        <v>252802.50226</v>
      </c>
      <c r="G311" s="57" t="n">
        <v>242388.96669</v>
      </c>
      <c r="H311" s="57" t="n">
        <v>241664.06669</v>
      </c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</row>
    <row r="312" customFormat="false" ht="23.85" hidden="false" customHeight="false" outlineLevel="0" collapsed="false">
      <c r="A312" s="49" t="str">
        <f aca="false">'2025г вед стр-ра'!A323</f>
        <v>Обеспечение персонифицированного финансирования дополнительного образования детей в рамках социального заказа</v>
      </c>
      <c r="B312" s="51" t="s">
        <v>132</v>
      </c>
      <c r="C312" s="51" t="s">
        <v>76</v>
      </c>
      <c r="D312" s="51" t="s">
        <v>238</v>
      </c>
      <c r="E312" s="51"/>
      <c r="F312" s="57" t="n">
        <v>11375.58178</v>
      </c>
      <c r="G312" s="57" t="n">
        <v>18861.2</v>
      </c>
      <c r="H312" s="57" t="n">
        <v>18860.8</v>
      </c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</row>
    <row r="313" customFormat="false" ht="23.85" hidden="false" customHeight="false" outlineLevel="0" collapsed="false">
      <c r="A313" s="67" t="str">
        <f aca="false">'2025г вед стр-ра'!A324</f>
        <v>Предоставление субсидий бюджетным, автономным учреждениям и иным некоммерческим организациям</v>
      </c>
      <c r="B313" s="55" t="s">
        <v>132</v>
      </c>
      <c r="C313" s="55" t="s">
        <v>76</v>
      </c>
      <c r="D313" s="55" t="s">
        <v>238</v>
      </c>
      <c r="E313" s="55" t="s">
        <v>58</v>
      </c>
      <c r="F313" s="57" t="n">
        <v>11232.6598</v>
      </c>
      <c r="G313" s="57" t="n">
        <v>17230.7</v>
      </c>
      <c r="H313" s="57" t="n">
        <v>17230.3</v>
      </c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</row>
    <row r="314" customFormat="false" ht="12.8" hidden="false" customHeight="false" outlineLevel="0" collapsed="false">
      <c r="A314" s="67" t="str">
        <f aca="false">'2025г вед стр-ра'!A325</f>
        <v>Иные бюджетные ассигнования</v>
      </c>
      <c r="B314" s="55" t="s">
        <v>132</v>
      </c>
      <c r="C314" s="55" t="s">
        <v>76</v>
      </c>
      <c r="D314" s="55" t="s">
        <v>238</v>
      </c>
      <c r="E314" s="55" t="s">
        <v>35</v>
      </c>
      <c r="F314" s="57" t="n">
        <v>142.92198</v>
      </c>
      <c r="G314" s="57" t="n">
        <v>1630.5</v>
      </c>
      <c r="H314" s="57" t="n">
        <v>1630.5</v>
      </c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</row>
    <row r="315" s="48" customFormat="true" ht="23.85" hidden="false" customHeight="false" outlineLevel="0" collapsed="false">
      <c r="A315" s="49" t="s">
        <v>134</v>
      </c>
      <c r="B315" s="51" t="s">
        <v>132</v>
      </c>
      <c r="C315" s="51" t="s">
        <v>76</v>
      </c>
      <c r="D315" s="51" t="s">
        <v>135</v>
      </c>
      <c r="E315" s="68"/>
      <c r="F315" s="105" t="n">
        <v>1330.1</v>
      </c>
      <c r="G315" s="105" t="n">
        <v>1330.1</v>
      </c>
      <c r="H315" s="105" t="n">
        <v>1330.1</v>
      </c>
    </row>
    <row r="316" customFormat="false" ht="23.85" hidden="false" customHeight="false" outlineLevel="0" collapsed="false">
      <c r="A316" s="67" t="s">
        <v>57</v>
      </c>
      <c r="B316" s="55" t="s">
        <v>132</v>
      </c>
      <c r="C316" s="55" t="s">
        <v>76</v>
      </c>
      <c r="D316" s="55" t="s">
        <v>135</v>
      </c>
      <c r="E316" s="55" t="s">
        <v>58</v>
      </c>
      <c r="F316" s="57" t="n">
        <v>1330.1</v>
      </c>
      <c r="G316" s="57" t="n">
        <v>1330.1</v>
      </c>
      <c r="H316" s="57" t="n">
        <v>1330.1</v>
      </c>
    </row>
    <row r="317" customFormat="false" ht="12.8" hidden="false" customHeight="false" outlineLevel="0" collapsed="false">
      <c r="A317" s="43" t="s">
        <v>242</v>
      </c>
      <c r="B317" s="45" t="s">
        <v>132</v>
      </c>
      <c r="C317" s="45" t="s">
        <v>132</v>
      </c>
      <c r="D317" s="45"/>
      <c r="E317" s="45"/>
      <c r="F317" s="46" t="n">
        <v>6276.88306</v>
      </c>
      <c r="G317" s="46" t="n">
        <v>5984.9</v>
      </c>
      <c r="H317" s="46" t="n">
        <v>5979.1</v>
      </c>
    </row>
    <row r="318" customFormat="false" ht="23.85" hidden="false" customHeight="false" outlineLevel="0" collapsed="false">
      <c r="A318" s="49" t="s">
        <v>137</v>
      </c>
      <c r="B318" s="51" t="s">
        <v>132</v>
      </c>
      <c r="C318" s="51" t="s">
        <v>132</v>
      </c>
      <c r="D318" s="51" t="s">
        <v>138</v>
      </c>
      <c r="E318" s="51"/>
      <c r="F318" s="75" t="n">
        <v>77.5</v>
      </c>
      <c r="G318" s="75" t="n">
        <v>120.1</v>
      </c>
      <c r="H318" s="75" t="n">
        <v>114.3</v>
      </c>
    </row>
    <row r="319" customFormat="false" ht="23.85" hidden="false" customHeight="false" outlineLevel="0" collapsed="false">
      <c r="A319" s="67" t="s">
        <v>27</v>
      </c>
      <c r="B319" s="55" t="s">
        <v>132</v>
      </c>
      <c r="C319" s="55" t="s">
        <v>132</v>
      </c>
      <c r="D319" s="55" t="s">
        <v>138</v>
      </c>
      <c r="E319" s="56" t="s">
        <v>28</v>
      </c>
      <c r="F319" s="57" t="n">
        <v>57.5</v>
      </c>
      <c r="G319" s="57" t="n">
        <v>90.1</v>
      </c>
      <c r="H319" s="57" t="n">
        <v>84.3</v>
      </c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</row>
    <row r="320" customFormat="false" ht="15.75" hidden="false" customHeight="true" outlineLevel="0" collapsed="false">
      <c r="A320" s="67" t="s">
        <v>50</v>
      </c>
      <c r="B320" s="55" t="s">
        <v>132</v>
      </c>
      <c r="C320" s="55" t="s">
        <v>132</v>
      </c>
      <c r="D320" s="55" t="s">
        <v>138</v>
      </c>
      <c r="E320" s="55" t="s">
        <v>51</v>
      </c>
      <c r="F320" s="57" t="n">
        <v>20</v>
      </c>
      <c r="G320" s="57" t="n">
        <v>30</v>
      </c>
      <c r="H320" s="57" t="n">
        <v>30</v>
      </c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</row>
    <row r="321" customFormat="false" ht="23.85" hidden="false" customHeight="false" outlineLevel="0" collapsed="false">
      <c r="A321" s="49" t="str">
        <f aca="false">'2025г вед стр-ра'!A454</f>
        <v>Реализация программ и мероприятий по работе с детьми и молодежью</v>
      </c>
      <c r="B321" s="51" t="s">
        <v>132</v>
      </c>
      <c r="C321" s="51" t="s">
        <v>132</v>
      </c>
      <c r="D321" s="51" t="s">
        <v>320</v>
      </c>
      <c r="E321" s="51"/>
      <c r="F321" s="75" t="n">
        <v>247.5</v>
      </c>
      <c r="G321" s="75" t="n">
        <v>242</v>
      </c>
      <c r="H321" s="75" t="n">
        <v>242</v>
      </c>
    </row>
    <row r="322" customFormat="false" ht="46.25" hidden="false" customHeight="false" outlineLevel="0" collapsed="false">
      <c r="A322" s="59" t="s">
        <v>21</v>
      </c>
      <c r="B322" s="55" t="s">
        <v>132</v>
      </c>
      <c r="C322" s="55" t="s">
        <v>132</v>
      </c>
      <c r="D322" s="55" t="s">
        <v>320</v>
      </c>
      <c r="E322" s="56" t="s">
        <v>22</v>
      </c>
      <c r="F322" s="57" t="n">
        <v>247.5</v>
      </c>
      <c r="G322" s="57" t="n">
        <v>242</v>
      </c>
      <c r="H322" s="57" t="n">
        <v>242</v>
      </c>
    </row>
    <row r="323" customFormat="false" ht="35.05" hidden="false" customHeight="false" outlineLevel="0" collapsed="false">
      <c r="A323" s="49" t="s">
        <v>245</v>
      </c>
      <c r="B323" s="51" t="s">
        <v>132</v>
      </c>
      <c r="C323" s="51" t="s">
        <v>132</v>
      </c>
      <c r="D323" s="51" t="s">
        <v>246</v>
      </c>
      <c r="E323" s="51"/>
      <c r="F323" s="75" t="n">
        <v>2898.48306</v>
      </c>
      <c r="G323" s="75" t="n">
        <v>5622.8</v>
      </c>
      <c r="H323" s="75" t="n">
        <v>5622.8</v>
      </c>
    </row>
    <row r="324" customFormat="false" ht="23.85" hidden="false" customHeight="false" outlineLevel="0" collapsed="false">
      <c r="A324" s="67" t="s">
        <v>57</v>
      </c>
      <c r="B324" s="55" t="s">
        <v>132</v>
      </c>
      <c r="C324" s="55" t="s">
        <v>132</v>
      </c>
      <c r="D324" s="55" t="s">
        <v>246</v>
      </c>
      <c r="E324" s="55" t="s">
        <v>58</v>
      </c>
      <c r="F324" s="57" t="n">
        <v>2898.48306</v>
      </c>
      <c r="G324" s="57" t="n">
        <v>5622.8</v>
      </c>
      <c r="H324" s="57" t="n">
        <v>5622.8</v>
      </c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</row>
    <row r="325" customFormat="false" ht="49.25" hidden="false" customHeight="false" outlineLevel="0" collapsed="false">
      <c r="A325" s="106" t="s">
        <v>243</v>
      </c>
      <c r="B325" s="51" t="s">
        <v>132</v>
      </c>
      <c r="C325" s="51" t="s">
        <v>132</v>
      </c>
      <c r="D325" s="51" t="s">
        <v>244</v>
      </c>
      <c r="E325" s="51"/>
      <c r="F325" s="75" t="n">
        <v>3053.4</v>
      </c>
      <c r="G325" s="75" t="n">
        <v>0</v>
      </c>
      <c r="H325" s="75" t="n">
        <v>0</v>
      </c>
    </row>
    <row r="326" s="12" customFormat="true" ht="23.85" hidden="false" customHeight="false" outlineLevel="0" collapsed="false">
      <c r="A326" s="67" t="s">
        <v>57</v>
      </c>
      <c r="B326" s="55" t="s">
        <v>132</v>
      </c>
      <c r="C326" s="55" t="s">
        <v>132</v>
      </c>
      <c r="D326" s="55" t="s">
        <v>244</v>
      </c>
      <c r="E326" s="55" t="s">
        <v>58</v>
      </c>
      <c r="F326" s="57" t="n">
        <v>3053.4</v>
      </c>
      <c r="G326" s="57" t="n">
        <v>0</v>
      </c>
      <c r="H326" s="57" t="n">
        <v>0</v>
      </c>
    </row>
    <row r="327" customFormat="false" ht="12.8" hidden="false" customHeight="false" outlineLevel="0" collapsed="false">
      <c r="A327" s="43" t="s">
        <v>247</v>
      </c>
      <c r="B327" s="45" t="s">
        <v>132</v>
      </c>
      <c r="C327" s="45" t="s">
        <v>248</v>
      </c>
      <c r="D327" s="45"/>
      <c r="E327" s="45"/>
      <c r="F327" s="46" t="n">
        <v>130204.57322</v>
      </c>
      <c r="G327" s="46" t="n">
        <v>126434.78009</v>
      </c>
      <c r="H327" s="46" t="n">
        <v>126307.85116</v>
      </c>
    </row>
    <row r="328" customFormat="false" ht="12.8" hidden="false" customHeight="false" outlineLevel="0" collapsed="false">
      <c r="A328" s="49" t="s">
        <v>36</v>
      </c>
      <c r="B328" s="51" t="s">
        <v>132</v>
      </c>
      <c r="C328" s="51" t="s">
        <v>248</v>
      </c>
      <c r="D328" s="51" t="s">
        <v>37</v>
      </c>
      <c r="E328" s="68"/>
      <c r="F328" s="105" t="n">
        <v>57.6</v>
      </c>
      <c r="G328" s="105" t="n">
        <v>26.3</v>
      </c>
      <c r="H328" s="105" t="n">
        <v>25.2</v>
      </c>
    </row>
    <row r="329" customFormat="false" ht="23.85" hidden="false" customHeight="false" outlineLevel="0" collapsed="false">
      <c r="A329" s="67" t="s">
        <v>57</v>
      </c>
      <c r="B329" s="55" t="s">
        <v>132</v>
      </c>
      <c r="C329" s="55" t="s">
        <v>248</v>
      </c>
      <c r="D329" s="55" t="s">
        <v>37</v>
      </c>
      <c r="E329" s="55" t="s">
        <v>58</v>
      </c>
      <c r="F329" s="57" t="n">
        <v>57.6</v>
      </c>
      <c r="G329" s="57" t="n">
        <v>26.3</v>
      </c>
      <c r="H329" s="57" t="n">
        <v>25.2</v>
      </c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</row>
    <row r="330" customFormat="false" ht="23.85" hidden="false" customHeight="false" outlineLevel="0" collapsed="false">
      <c r="A330" s="49" t="s">
        <v>249</v>
      </c>
      <c r="B330" s="51" t="s">
        <v>132</v>
      </c>
      <c r="C330" s="51" t="s">
        <v>248</v>
      </c>
      <c r="D330" s="51" t="s">
        <v>250</v>
      </c>
      <c r="E330" s="51"/>
      <c r="F330" s="75" t="n">
        <v>4505.1</v>
      </c>
      <c r="G330" s="75" t="n">
        <v>5388.1</v>
      </c>
      <c r="H330" s="75" t="n">
        <v>5388.1</v>
      </c>
    </row>
    <row r="331" customFormat="false" ht="23.85" hidden="false" customHeight="false" outlineLevel="0" collapsed="false">
      <c r="A331" s="67" t="s">
        <v>27</v>
      </c>
      <c r="B331" s="55" t="s">
        <v>132</v>
      </c>
      <c r="C331" s="55" t="s">
        <v>248</v>
      </c>
      <c r="D331" s="55" t="s">
        <v>250</v>
      </c>
      <c r="E331" s="55" t="s">
        <v>28</v>
      </c>
      <c r="F331" s="57" t="n">
        <v>74.0551</v>
      </c>
      <c r="G331" s="57" t="n">
        <v>120.3</v>
      </c>
      <c r="H331" s="57" t="n">
        <v>120.3</v>
      </c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</row>
    <row r="332" customFormat="false" ht="23.85" hidden="false" customHeight="false" outlineLevel="0" collapsed="false">
      <c r="A332" s="67" t="s">
        <v>57</v>
      </c>
      <c r="B332" s="55" t="s">
        <v>132</v>
      </c>
      <c r="C332" s="55" t="s">
        <v>248</v>
      </c>
      <c r="D332" s="55" t="s">
        <v>250</v>
      </c>
      <c r="E332" s="55" t="s">
        <v>58</v>
      </c>
      <c r="F332" s="57" t="n">
        <v>4431.0449</v>
      </c>
      <c r="G332" s="57" t="n">
        <v>5267.8</v>
      </c>
      <c r="H332" s="57" t="n">
        <v>5267.8</v>
      </c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</row>
    <row r="333" customFormat="false" ht="25.35" hidden="false" customHeight="false" outlineLevel="0" collapsed="false">
      <c r="A333" s="106" t="str">
        <f aca="false">'2025г вед стр-ра'!A337</f>
        <v>Укрепление материально-технической базы организаций отдыха детей и их оздоровления</v>
      </c>
      <c r="B333" s="51" t="s">
        <v>132</v>
      </c>
      <c r="C333" s="51" t="s">
        <v>248</v>
      </c>
      <c r="D333" s="51" t="s">
        <v>252</v>
      </c>
      <c r="E333" s="51"/>
      <c r="F333" s="75" t="n">
        <v>3484.52557</v>
      </c>
      <c r="G333" s="75" t="n">
        <v>0</v>
      </c>
      <c r="H333" s="75" t="n">
        <v>0</v>
      </c>
    </row>
    <row r="334" s="12" customFormat="true" ht="23.85" hidden="false" customHeight="false" outlineLevel="0" collapsed="false">
      <c r="A334" s="67" t="s">
        <v>57</v>
      </c>
      <c r="B334" s="55" t="s">
        <v>132</v>
      </c>
      <c r="C334" s="55" t="s">
        <v>248</v>
      </c>
      <c r="D334" s="55" t="s">
        <v>252</v>
      </c>
      <c r="E334" s="55" t="s">
        <v>58</v>
      </c>
      <c r="F334" s="57" t="n">
        <v>3484.52557</v>
      </c>
      <c r="G334" s="57" t="n">
        <v>0</v>
      </c>
      <c r="H334" s="57" t="n">
        <v>0</v>
      </c>
    </row>
    <row r="335" customFormat="false" ht="12.8" hidden="false" customHeight="false" outlineLevel="0" collapsed="false">
      <c r="A335" s="49" t="s">
        <v>255</v>
      </c>
      <c r="B335" s="51" t="s">
        <v>132</v>
      </c>
      <c r="C335" s="51" t="s">
        <v>248</v>
      </c>
      <c r="D335" s="51" t="s">
        <v>256</v>
      </c>
      <c r="E335" s="51"/>
      <c r="F335" s="75" t="n">
        <v>100</v>
      </c>
      <c r="G335" s="75" t="n">
        <v>395</v>
      </c>
      <c r="H335" s="75" t="n">
        <v>395</v>
      </c>
    </row>
    <row r="336" customFormat="false" ht="23.85" hidden="false" customHeight="false" outlineLevel="0" collapsed="false">
      <c r="A336" s="67" t="s">
        <v>27</v>
      </c>
      <c r="B336" s="55" t="s">
        <v>132</v>
      </c>
      <c r="C336" s="55" t="s">
        <v>248</v>
      </c>
      <c r="D336" s="55" t="s">
        <v>256</v>
      </c>
      <c r="E336" s="55" t="s">
        <v>28</v>
      </c>
      <c r="F336" s="57" t="n">
        <v>0</v>
      </c>
      <c r="G336" s="57" t="n">
        <v>45</v>
      </c>
      <c r="H336" s="57" t="n">
        <v>45</v>
      </c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</row>
    <row r="337" customFormat="false" ht="12.8" hidden="false" customHeight="false" outlineLevel="0" collapsed="false">
      <c r="A337" s="67" t="s">
        <v>50</v>
      </c>
      <c r="B337" s="55" t="s">
        <v>132</v>
      </c>
      <c r="C337" s="55" t="s">
        <v>248</v>
      </c>
      <c r="D337" s="55" t="s">
        <v>256</v>
      </c>
      <c r="E337" s="55" t="s">
        <v>51</v>
      </c>
      <c r="F337" s="57" t="n">
        <v>100</v>
      </c>
      <c r="G337" s="57" t="n">
        <v>350</v>
      </c>
      <c r="H337" s="57" t="n">
        <v>350</v>
      </c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</row>
    <row r="338" customFormat="false" ht="105" hidden="false" customHeight="true" outlineLevel="0" collapsed="false">
      <c r="A338" s="49" t="s">
        <v>257</v>
      </c>
      <c r="B338" s="68" t="s">
        <v>132</v>
      </c>
      <c r="C338" s="68" t="s">
        <v>248</v>
      </c>
      <c r="D338" s="68" t="s">
        <v>258</v>
      </c>
      <c r="E338" s="51"/>
      <c r="F338" s="75" t="n">
        <v>7106.3</v>
      </c>
      <c r="G338" s="75" t="n">
        <v>6429.4</v>
      </c>
      <c r="H338" s="75" t="n">
        <v>6429.4</v>
      </c>
    </row>
    <row r="339" customFormat="false" ht="46.25" hidden="false" customHeight="false" outlineLevel="0" collapsed="false">
      <c r="A339" s="59" t="s">
        <v>21</v>
      </c>
      <c r="B339" s="55" t="s">
        <v>132</v>
      </c>
      <c r="C339" s="55" t="s">
        <v>248</v>
      </c>
      <c r="D339" s="55" t="s">
        <v>258</v>
      </c>
      <c r="E339" s="56" t="s">
        <v>22</v>
      </c>
      <c r="F339" s="57" t="n">
        <v>6768.6</v>
      </c>
      <c r="G339" s="57" t="n">
        <v>6091.7</v>
      </c>
      <c r="H339" s="57" t="n">
        <v>6091.7</v>
      </c>
    </row>
    <row r="340" customFormat="false" ht="23.85" hidden="false" customHeight="false" outlineLevel="0" collapsed="false">
      <c r="A340" s="67" t="s">
        <v>27</v>
      </c>
      <c r="B340" s="55" t="s">
        <v>132</v>
      </c>
      <c r="C340" s="55" t="s">
        <v>248</v>
      </c>
      <c r="D340" s="55" t="s">
        <v>258</v>
      </c>
      <c r="E340" s="56" t="s">
        <v>28</v>
      </c>
      <c r="F340" s="57" t="n">
        <v>337.63594</v>
      </c>
      <c r="G340" s="57" t="n">
        <v>337.7</v>
      </c>
      <c r="H340" s="57" t="n">
        <v>337.7</v>
      </c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</row>
    <row r="341" customFormat="false" ht="12.8" hidden="false" customHeight="false" outlineLevel="0" collapsed="false">
      <c r="A341" s="67" t="s">
        <v>34</v>
      </c>
      <c r="B341" s="55" t="s">
        <v>132</v>
      </c>
      <c r="C341" s="55" t="s">
        <v>248</v>
      </c>
      <c r="D341" s="55" t="s">
        <v>258</v>
      </c>
      <c r="E341" s="56" t="s">
        <v>35</v>
      </c>
      <c r="F341" s="57" t="n">
        <v>0.06406</v>
      </c>
      <c r="G341" s="57" t="n">
        <v>0</v>
      </c>
      <c r="H341" s="57" t="n">
        <v>0</v>
      </c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</row>
    <row r="342" customFormat="false" ht="23.85" hidden="false" customHeight="false" outlineLevel="0" collapsed="false">
      <c r="A342" s="49" t="s">
        <v>249</v>
      </c>
      <c r="B342" s="51" t="s">
        <v>132</v>
      </c>
      <c r="C342" s="51" t="s">
        <v>248</v>
      </c>
      <c r="D342" s="51" t="s">
        <v>253</v>
      </c>
      <c r="E342" s="51"/>
      <c r="F342" s="75" t="n">
        <v>794.97026</v>
      </c>
      <c r="G342" s="75" t="n">
        <v>427.2</v>
      </c>
      <c r="H342" s="75" t="n">
        <v>415.7</v>
      </c>
    </row>
    <row r="343" customFormat="false" ht="23.85" hidden="false" customHeight="false" outlineLevel="0" collapsed="false">
      <c r="A343" s="67" t="s">
        <v>57</v>
      </c>
      <c r="B343" s="55" t="s">
        <v>132</v>
      </c>
      <c r="C343" s="55" t="s">
        <v>248</v>
      </c>
      <c r="D343" s="55" t="s">
        <v>253</v>
      </c>
      <c r="E343" s="55" t="s">
        <v>58</v>
      </c>
      <c r="F343" s="57" t="n">
        <v>794.97026</v>
      </c>
      <c r="G343" s="57" t="n">
        <v>427.2</v>
      </c>
      <c r="H343" s="57" t="n">
        <v>415.7</v>
      </c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</row>
    <row r="344" customFormat="false" ht="23.85" hidden="false" customHeight="false" outlineLevel="0" collapsed="false">
      <c r="A344" s="49" t="s">
        <v>249</v>
      </c>
      <c r="B344" s="51" t="s">
        <v>132</v>
      </c>
      <c r="C344" s="51" t="s">
        <v>248</v>
      </c>
      <c r="D344" s="51" t="s">
        <v>254</v>
      </c>
      <c r="E344" s="51"/>
      <c r="F344" s="75" t="n">
        <v>438.754</v>
      </c>
      <c r="G344" s="75" t="n">
        <v>992.3</v>
      </c>
      <c r="H344" s="75" t="n">
        <v>992.3</v>
      </c>
    </row>
    <row r="345" customFormat="false" ht="23.85" hidden="false" customHeight="false" outlineLevel="0" collapsed="false">
      <c r="A345" s="67" t="s">
        <v>27</v>
      </c>
      <c r="B345" s="55" t="s">
        <v>132</v>
      </c>
      <c r="C345" s="55" t="s">
        <v>248</v>
      </c>
      <c r="D345" s="55" t="s">
        <v>254</v>
      </c>
      <c r="E345" s="55" t="s">
        <v>28</v>
      </c>
      <c r="F345" s="57" t="n">
        <v>4.5</v>
      </c>
      <c r="G345" s="57" t="n">
        <v>4.5</v>
      </c>
      <c r="H345" s="57" t="n">
        <v>4.5</v>
      </c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</row>
    <row r="346" customFormat="false" ht="12.8" hidden="false" customHeight="false" outlineLevel="0" collapsed="false">
      <c r="A346" s="67" t="s">
        <v>50</v>
      </c>
      <c r="B346" s="55" t="s">
        <v>132</v>
      </c>
      <c r="C346" s="55" t="s">
        <v>248</v>
      </c>
      <c r="D346" s="55" t="s">
        <v>254</v>
      </c>
      <c r="E346" s="55" t="s">
        <v>51</v>
      </c>
      <c r="F346" s="57" t="n">
        <v>200</v>
      </c>
      <c r="G346" s="57" t="n">
        <v>600</v>
      </c>
      <c r="H346" s="57" t="n">
        <v>600</v>
      </c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</row>
    <row r="347" customFormat="false" ht="23.85" hidden="false" customHeight="false" outlineLevel="0" collapsed="false">
      <c r="A347" s="67" t="s">
        <v>57</v>
      </c>
      <c r="B347" s="55" t="s">
        <v>132</v>
      </c>
      <c r="C347" s="55" t="s">
        <v>248</v>
      </c>
      <c r="D347" s="55" t="s">
        <v>254</v>
      </c>
      <c r="E347" s="55" t="s">
        <v>58</v>
      </c>
      <c r="F347" s="57" t="n">
        <v>234.254</v>
      </c>
      <c r="G347" s="57" t="n">
        <v>387.8</v>
      </c>
      <c r="H347" s="57" t="n">
        <v>387.8</v>
      </c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</row>
    <row r="348" customFormat="false" ht="23.85" hidden="false" customHeight="false" outlineLevel="0" collapsed="false">
      <c r="A348" s="49" t="s">
        <v>259</v>
      </c>
      <c r="B348" s="51" t="s">
        <v>132</v>
      </c>
      <c r="C348" s="51" t="s">
        <v>248</v>
      </c>
      <c r="D348" s="51" t="s">
        <v>260</v>
      </c>
      <c r="E348" s="51"/>
      <c r="F348" s="75" t="n">
        <v>12365.19305</v>
      </c>
      <c r="G348" s="75" t="n">
        <v>13227.28009</v>
      </c>
      <c r="H348" s="75" t="n">
        <v>13252.44998</v>
      </c>
    </row>
    <row r="349" customFormat="false" ht="46.25" hidden="false" customHeight="false" outlineLevel="0" collapsed="false">
      <c r="A349" s="53" t="s">
        <v>21</v>
      </c>
      <c r="B349" s="55" t="s">
        <v>132</v>
      </c>
      <c r="C349" s="55" t="s">
        <v>248</v>
      </c>
      <c r="D349" s="55" t="s">
        <v>260</v>
      </c>
      <c r="E349" s="56" t="s">
        <v>22</v>
      </c>
      <c r="F349" s="57" t="n">
        <v>12291.49305</v>
      </c>
      <c r="G349" s="57" t="n">
        <v>13203.04998</v>
      </c>
      <c r="H349" s="57" t="n">
        <v>13203.04998</v>
      </c>
    </row>
    <row r="350" customFormat="false" ht="23.85" hidden="false" customHeight="false" outlineLevel="0" collapsed="false">
      <c r="A350" s="67" t="s">
        <v>27</v>
      </c>
      <c r="B350" s="55" t="s">
        <v>132</v>
      </c>
      <c r="C350" s="55" t="s">
        <v>248</v>
      </c>
      <c r="D350" s="55" t="s">
        <v>260</v>
      </c>
      <c r="E350" s="56" t="s">
        <v>28</v>
      </c>
      <c r="F350" s="57" t="n">
        <v>73.7</v>
      </c>
      <c r="G350" s="57" t="n">
        <v>24.23011</v>
      </c>
      <c r="H350" s="57" t="n">
        <v>49.4</v>
      </c>
    </row>
    <row r="351" customFormat="false" ht="23.85" hidden="false" customHeight="false" outlineLevel="0" collapsed="false">
      <c r="A351" s="49" t="s">
        <v>259</v>
      </c>
      <c r="B351" s="51" t="s">
        <v>132</v>
      </c>
      <c r="C351" s="51" t="s">
        <v>248</v>
      </c>
      <c r="D351" s="51" t="s">
        <v>261</v>
      </c>
      <c r="E351" s="51"/>
      <c r="F351" s="75" t="n">
        <v>38978.837</v>
      </c>
      <c r="G351" s="75" t="n">
        <v>38222.8</v>
      </c>
      <c r="H351" s="75" t="n">
        <v>38138.8</v>
      </c>
    </row>
    <row r="352" customFormat="false" ht="23.85" hidden="false" customHeight="false" outlineLevel="0" collapsed="false">
      <c r="A352" s="67" t="s">
        <v>57</v>
      </c>
      <c r="B352" s="55" t="s">
        <v>132</v>
      </c>
      <c r="C352" s="55" t="s">
        <v>248</v>
      </c>
      <c r="D352" s="55" t="s">
        <v>261</v>
      </c>
      <c r="E352" s="55" t="s">
        <v>58</v>
      </c>
      <c r="F352" s="57" t="n">
        <v>38978.837</v>
      </c>
      <c r="G352" s="57" t="n">
        <v>38222.8</v>
      </c>
      <c r="H352" s="57" t="n">
        <v>38138.8</v>
      </c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</row>
    <row r="353" customFormat="false" ht="23.85" hidden="false" customHeight="false" outlineLevel="0" collapsed="false">
      <c r="A353" s="49" t="s">
        <v>259</v>
      </c>
      <c r="B353" s="51" t="s">
        <v>132</v>
      </c>
      <c r="C353" s="51" t="s">
        <v>248</v>
      </c>
      <c r="D353" s="51" t="s">
        <v>262</v>
      </c>
      <c r="E353" s="51"/>
      <c r="F353" s="75" t="n">
        <v>62373.29334</v>
      </c>
      <c r="G353" s="75" t="n">
        <v>61326.4</v>
      </c>
      <c r="H353" s="75" t="n">
        <v>61270.90118</v>
      </c>
    </row>
    <row r="354" customFormat="false" ht="46.25" hidden="false" customHeight="false" outlineLevel="0" collapsed="false">
      <c r="A354" s="53" t="s">
        <v>21</v>
      </c>
      <c r="B354" s="55" t="s">
        <v>132</v>
      </c>
      <c r="C354" s="55" t="s">
        <v>248</v>
      </c>
      <c r="D354" s="55" t="s">
        <v>262</v>
      </c>
      <c r="E354" s="56" t="s">
        <v>22</v>
      </c>
      <c r="F354" s="57" t="n">
        <v>20883</v>
      </c>
      <c r="G354" s="57" t="n">
        <v>20883</v>
      </c>
      <c r="H354" s="57" t="n">
        <v>20883</v>
      </c>
    </row>
    <row r="355" customFormat="false" ht="23.85" hidden="false" customHeight="false" outlineLevel="0" collapsed="false">
      <c r="A355" s="67" t="s">
        <v>27</v>
      </c>
      <c r="B355" s="55" t="s">
        <v>132</v>
      </c>
      <c r="C355" s="55" t="s">
        <v>248</v>
      </c>
      <c r="D355" s="55" t="s">
        <v>262</v>
      </c>
      <c r="E355" s="56" t="s">
        <v>28</v>
      </c>
      <c r="F355" s="57" t="n">
        <v>604.23108</v>
      </c>
      <c r="G355" s="57" t="n">
        <v>273.5</v>
      </c>
      <c r="H355" s="57" t="n">
        <v>268.30118</v>
      </c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</row>
    <row r="356" customFormat="false" ht="23.85" hidden="false" customHeight="false" outlineLevel="0" collapsed="false">
      <c r="A356" s="67" t="s">
        <v>57</v>
      </c>
      <c r="B356" s="55" t="s">
        <v>132</v>
      </c>
      <c r="C356" s="55" t="s">
        <v>248</v>
      </c>
      <c r="D356" s="55" t="s">
        <v>262</v>
      </c>
      <c r="E356" s="55" t="s">
        <v>58</v>
      </c>
      <c r="F356" s="57" t="n">
        <v>40849.379</v>
      </c>
      <c r="G356" s="57" t="n">
        <v>40149.9</v>
      </c>
      <c r="H356" s="57" t="n">
        <v>40099.6</v>
      </c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</row>
    <row r="357" customFormat="false" ht="12.8" hidden="false" customHeight="false" outlineLevel="0" collapsed="false">
      <c r="A357" s="67" t="s">
        <v>34</v>
      </c>
      <c r="B357" s="55" t="s">
        <v>132</v>
      </c>
      <c r="C357" s="55" t="s">
        <v>248</v>
      </c>
      <c r="D357" s="55" t="s">
        <v>262</v>
      </c>
      <c r="E357" s="55" t="s">
        <v>35</v>
      </c>
      <c r="F357" s="57" t="n">
        <v>36.68326</v>
      </c>
      <c r="G357" s="57" t="n">
        <v>20</v>
      </c>
      <c r="H357" s="57" t="n">
        <v>20</v>
      </c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</row>
    <row r="358" customFormat="false" ht="15" hidden="false" customHeight="false" outlineLevel="0" collapsed="false">
      <c r="A358" s="206" t="s">
        <v>650</v>
      </c>
      <c r="B358" s="207" t="s">
        <v>298</v>
      </c>
      <c r="C358" s="207" t="s">
        <v>437</v>
      </c>
      <c r="D358" s="207"/>
      <c r="E358" s="207"/>
      <c r="F358" s="222" t="n">
        <v>169398.99999</v>
      </c>
      <c r="G358" s="222" t="n">
        <v>163703.9</v>
      </c>
      <c r="H358" s="222" t="n">
        <v>163049</v>
      </c>
    </row>
    <row r="359" customFormat="false" ht="12.8" hidden="false" customHeight="false" outlineLevel="0" collapsed="false">
      <c r="A359" s="43" t="s">
        <v>299</v>
      </c>
      <c r="B359" s="45" t="s">
        <v>298</v>
      </c>
      <c r="C359" s="45" t="s">
        <v>16</v>
      </c>
      <c r="D359" s="45"/>
      <c r="E359" s="45"/>
      <c r="F359" s="46" t="n">
        <v>139349.99999</v>
      </c>
      <c r="G359" s="46" t="n">
        <v>133353.2</v>
      </c>
      <c r="H359" s="46" t="n">
        <v>132808.7</v>
      </c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</row>
    <row r="360" customFormat="false" ht="12.8" hidden="false" customHeight="false" outlineLevel="0" collapsed="false">
      <c r="A360" s="49" t="s">
        <v>36</v>
      </c>
      <c r="B360" s="51" t="s">
        <v>298</v>
      </c>
      <c r="C360" s="51" t="s">
        <v>16</v>
      </c>
      <c r="D360" s="51" t="s">
        <v>37</v>
      </c>
      <c r="E360" s="68"/>
      <c r="F360" s="105" t="n">
        <v>455.3</v>
      </c>
      <c r="G360" s="105" t="n">
        <v>455.3</v>
      </c>
      <c r="H360" s="105" t="n">
        <v>455.3</v>
      </c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</row>
    <row r="361" customFormat="false" ht="23.85" hidden="false" customHeight="false" outlineLevel="0" collapsed="false">
      <c r="A361" s="67" t="s">
        <v>57</v>
      </c>
      <c r="B361" s="55" t="s">
        <v>298</v>
      </c>
      <c r="C361" s="55" t="s">
        <v>16</v>
      </c>
      <c r="D361" s="55" t="s">
        <v>37</v>
      </c>
      <c r="E361" s="55" t="s">
        <v>58</v>
      </c>
      <c r="F361" s="57" t="n">
        <v>455.3</v>
      </c>
      <c r="G361" s="57" t="n">
        <v>455.3</v>
      </c>
      <c r="H361" s="57" t="n">
        <v>455.3</v>
      </c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</row>
    <row r="362" customFormat="false" ht="23.85" hidden="false" customHeight="false" outlineLevel="0" collapsed="false">
      <c r="A362" s="49" t="str">
        <f aca="false">'2025г вед стр-ра'!A425</f>
        <v>Этнокультурное развитие наций и народностей Кемеровской области — Кузбасса</v>
      </c>
      <c r="B362" s="51" t="s">
        <v>298</v>
      </c>
      <c r="C362" s="51" t="s">
        <v>16</v>
      </c>
      <c r="D362" s="51" t="s">
        <v>301</v>
      </c>
      <c r="E362" s="51"/>
      <c r="F362" s="75" t="n">
        <v>107.52687</v>
      </c>
      <c r="G362" s="75" t="n">
        <v>0</v>
      </c>
      <c r="H362" s="75" t="n">
        <v>0</v>
      </c>
    </row>
    <row r="363" customFormat="false" ht="23.85" hidden="false" customHeight="false" outlineLevel="0" collapsed="false">
      <c r="A363" s="67" t="s">
        <v>57</v>
      </c>
      <c r="B363" s="55" t="s">
        <v>298</v>
      </c>
      <c r="C363" s="55" t="s">
        <v>16</v>
      </c>
      <c r="D363" s="55" t="s">
        <v>301</v>
      </c>
      <c r="E363" s="55" t="s">
        <v>58</v>
      </c>
      <c r="F363" s="57" t="n">
        <v>107.52687</v>
      </c>
      <c r="G363" s="57" t="n">
        <v>0</v>
      </c>
      <c r="H363" s="57" t="n">
        <v>0</v>
      </c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</row>
    <row r="364" customFormat="false" ht="35.05" hidden="false" customHeight="false" outlineLevel="0" collapsed="false">
      <c r="A364" s="49" t="s">
        <v>302</v>
      </c>
      <c r="B364" s="51" t="s">
        <v>298</v>
      </c>
      <c r="C364" s="51" t="s">
        <v>16</v>
      </c>
      <c r="D364" s="51" t="s">
        <v>303</v>
      </c>
      <c r="E364" s="51"/>
      <c r="F364" s="75" t="n">
        <v>4169.9</v>
      </c>
      <c r="G364" s="75" t="n">
        <v>4169.9</v>
      </c>
      <c r="H364" s="75" t="n">
        <v>4169.9</v>
      </c>
    </row>
    <row r="365" customFormat="false" ht="23.85" hidden="false" customHeight="false" outlineLevel="0" collapsed="false">
      <c r="A365" s="67" t="s">
        <v>57</v>
      </c>
      <c r="B365" s="55" t="s">
        <v>298</v>
      </c>
      <c r="C365" s="55" t="s">
        <v>16</v>
      </c>
      <c r="D365" s="55" t="s">
        <v>303</v>
      </c>
      <c r="E365" s="55" t="s">
        <v>58</v>
      </c>
      <c r="F365" s="57" t="n">
        <v>4169.9</v>
      </c>
      <c r="G365" s="57" t="n">
        <v>4169.9</v>
      </c>
      <c r="H365" s="57" t="n">
        <v>4169.9</v>
      </c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</row>
    <row r="366" customFormat="false" ht="12.8" hidden="false" customHeight="false" outlineLevel="0" collapsed="false">
      <c r="A366" s="49" t="s">
        <v>304</v>
      </c>
      <c r="B366" s="51" t="s">
        <v>298</v>
      </c>
      <c r="C366" s="51" t="s">
        <v>16</v>
      </c>
      <c r="D366" s="51" t="s">
        <v>305</v>
      </c>
      <c r="E366" s="51"/>
      <c r="F366" s="75" t="n">
        <v>96526.25</v>
      </c>
      <c r="G366" s="75" t="n">
        <v>91867.7</v>
      </c>
      <c r="H366" s="75" t="n">
        <v>91492</v>
      </c>
    </row>
    <row r="367" customFormat="false" ht="12.8" hidden="false" customHeight="false" outlineLevel="0" collapsed="false">
      <c r="A367" s="67" t="s">
        <v>50</v>
      </c>
      <c r="B367" s="55" t="s">
        <v>298</v>
      </c>
      <c r="C367" s="55" t="s">
        <v>16</v>
      </c>
      <c r="D367" s="55" t="s">
        <v>305</v>
      </c>
      <c r="E367" s="56" t="s">
        <v>51</v>
      </c>
      <c r="F367" s="57" t="n">
        <v>30</v>
      </c>
      <c r="G367" s="57" t="n">
        <v>30</v>
      </c>
      <c r="H367" s="57" t="n">
        <v>30</v>
      </c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</row>
    <row r="368" customFormat="false" ht="23.85" hidden="false" customHeight="false" outlineLevel="0" collapsed="false">
      <c r="A368" s="67" t="s">
        <v>57</v>
      </c>
      <c r="B368" s="55" t="s">
        <v>298</v>
      </c>
      <c r="C368" s="55" t="s">
        <v>16</v>
      </c>
      <c r="D368" s="55" t="s">
        <v>305</v>
      </c>
      <c r="E368" s="55" t="s">
        <v>58</v>
      </c>
      <c r="F368" s="57" t="n">
        <v>96496.25</v>
      </c>
      <c r="G368" s="57" t="n">
        <v>91837.7</v>
      </c>
      <c r="H368" s="57" t="n">
        <v>91462</v>
      </c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</row>
    <row r="369" customFormat="false" ht="12.8" hidden="false" customHeight="false" outlineLevel="0" collapsed="false">
      <c r="A369" s="49" t="s">
        <v>306</v>
      </c>
      <c r="B369" s="51" t="s">
        <v>298</v>
      </c>
      <c r="C369" s="51" t="s">
        <v>16</v>
      </c>
      <c r="D369" s="51" t="s">
        <v>307</v>
      </c>
      <c r="E369" s="51"/>
      <c r="F369" s="75" t="n">
        <v>8452.15</v>
      </c>
      <c r="G369" s="75" t="n">
        <v>8028.1</v>
      </c>
      <c r="H369" s="75" t="n">
        <v>8008.2</v>
      </c>
    </row>
    <row r="370" customFormat="false" ht="23.85" hidden="false" customHeight="false" outlineLevel="0" collapsed="false">
      <c r="A370" s="67" t="s">
        <v>57</v>
      </c>
      <c r="B370" s="55" t="s">
        <v>298</v>
      </c>
      <c r="C370" s="55" t="s">
        <v>16</v>
      </c>
      <c r="D370" s="55" t="s">
        <v>307</v>
      </c>
      <c r="E370" s="55" t="s">
        <v>58</v>
      </c>
      <c r="F370" s="57" t="n">
        <v>8452.15</v>
      </c>
      <c r="G370" s="57" t="n">
        <v>8028.1</v>
      </c>
      <c r="H370" s="57" t="n">
        <v>8008.2</v>
      </c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</row>
    <row r="371" customFormat="false" ht="12.8" hidden="false" customHeight="false" outlineLevel="0" collapsed="false">
      <c r="A371" s="49" t="s">
        <v>308</v>
      </c>
      <c r="B371" s="51" t="s">
        <v>298</v>
      </c>
      <c r="C371" s="51" t="s">
        <v>16</v>
      </c>
      <c r="D371" s="51" t="s">
        <v>309</v>
      </c>
      <c r="E371" s="51"/>
      <c r="F371" s="75" t="n">
        <v>29541.87312</v>
      </c>
      <c r="G371" s="75" t="n">
        <v>28720.2</v>
      </c>
      <c r="H371" s="75" t="n">
        <v>28571.3</v>
      </c>
    </row>
    <row r="372" customFormat="false" ht="23.85" hidden="false" customHeight="false" outlineLevel="0" collapsed="false">
      <c r="A372" s="67" t="s">
        <v>57</v>
      </c>
      <c r="B372" s="55" t="s">
        <v>298</v>
      </c>
      <c r="C372" s="55" t="s">
        <v>16</v>
      </c>
      <c r="D372" s="55" t="s">
        <v>309</v>
      </c>
      <c r="E372" s="55" t="s">
        <v>58</v>
      </c>
      <c r="F372" s="57" t="n">
        <v>29541.87312</v>
      </c>
      <c r="G372" s="57" t="n">
        <v>28720.2</v>
      </c>
      <c r="H372" s="57" t="n">
        <v>28571.3</v>
      </c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</row>
    <row r="373" customFormat="false" ht="23.85" hidden="false" customHeight="false" outlineLevel="0" collapsed="false">
      <c r="A373" s="49" t="str">
        <f aca="false">'2025г вед стр-ра'!A436</f>
        <v>Укрепление единства российской нации и этнокультурное развитие народов России</v>
      </c>
      <c r="B373" s="51" t="s">
        <v>298</v>
      </c>
      <c r="C373" s="51" t="s">
        <v>16</v>
      </c>
      <c r="D373" s="51" t="s">
        <v>311</v>
      </c>
      <c r="E373" s="51"/>
      <c r="F373" s="75" t="n">
        <v>85</v>
      </c>
      <c r="G373" s="75" t="n">
        <v>100</v>
      </c>
      <c r="H373" s="75" t="n">
        <v>100</v>
      </c>
    </row>
    <row r="374" customFormat="false" ht="23.85" hidden="false" customHeight="false" outlineLevel="0" collapsed="false">
      <c r="A374" s="67" t="s">
        <v>57</v>
      </c>
      <c r="B374" s="55" t="s">
        <v>298</v>
      </c>
      <c r="C374" s="55" t="s">
        <v>16</v>
      </c>
      <c r="D374" s="55" t="s">
        <v>311</v>
      </c>
      <c r="E374" s="55" t="s">
        <v>58</v>
      </c>
      <c r="F374" s="57" t="n">
        <v>85</v>
      </c>
      <c r="G374" s="57" t="n">
        <v>100</v>
      </c>
      <c r="H374" s="57" t="n">
        <v>100</v>
      </c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</row>
    <row r="375" customFormat="false" ht="12.8" hidden="false" customHeight="false" outlineLevel="0" collapsed="false">
      <c r="A375" s="49" t="str">
        <f aca="false">'2025г вед стр-ра'!A438</f>
        <v>Социальная и культурная адаптация иностранных граждан</v>
      </c>
      <c r="B375" s="51" t="s">
        <v>298</v>
      </c>
      <c r="C375" s="51" t="s">
        <v>16</v>
      </c>
      <c r="D375" s="51" t="s">
        <v>313</v>
      </c>
      <c r="E375" s="51"/>
      <c r="F375" s="75" t="n">
        <v>12</v>
      </c>
      <c r="G375" s="75" t="n">
        <v>12</v>
      </c>
      <c r="H375" s="75" t="n">
        <v>12</v>
      </c>
    </row>
    <row r="376" customFormat="false" ht="23.85" hidden="false" customHeight="false" outlineLevel="0" collapsed="false">
      <c r="A376" s="67" t="s">
        <v>57</v>
      </c>
      <c r="B376" s="55" t="s">
        <v>298</v>
      </c>
      <c r="C376" s="55" t="s">
        <v>16</v>
      </c>
      <c r="D376" s="55" t="s">
        <v>313</v>
      </c>
      <c r="E376" s="55" t="s">
        <v>58</v>
      </c>
      <c r="F376" s="57" t="n">
        <v>12</v>
      </c>
      <c r="G376" s="57" t="n">
        <v>12</v>
      </c>
      <c r="H376" s="57" t="n">
        <v>12</v>
      </c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</row>
    <row r="377" customFormat="false" ht="16.5" hidden="false" customHeight="true" outlineLevel="0" collapsed="false">
      <c r="A377" s="43" t="s">
        <v>314</v>
      </c>
      <c r="B377" s="45" t="s">
        <v>298</v>
      </c>
      <c r="C377" s="45" t="s">
        <v>24</v>
      </c>
      <c r="D377" s="45"/>
      <c r="E377" s="45"/>
      <c r="F377" s="46" t="n">
        <v>30049</v>
      </c>
      <c r="G377" s="46" t="n">
        <v>30350.7</v>
      </c>
      <c r="H377" s="46" t="n">
        <v>30240.3</v>
      </c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</row>
    <row r="378" customFormat="false" ht="12.75" hidden="false" customHeight="false" outlineLevel="0" collapsed="false">
      <c r="A378" s="49" t="s">
        <v>315</v>
      </c>
      <c r="B378" s="51" t="s">
        <v>298</v>
      </c>
      <c r="C378" s="51" t="s">
        <v>24</v>
      </c>
      <c r="D378" s="51" t="s">
        <v>316</v>
      </c>
      <c r="E378" s="51"/>
      <c r="F378" s="75" t="n">
        <v>2289.2</v>
      </c>
      <c r="G378" s="75" t="n">
        <v>2329.9</v>
      </c>
      <c r="H378" s="75" t="n">
        <v>2294.9</v>
      </c>
    </row>
    <row r="379" customFormat="false" ht="51.75" hidden="false" customHeight="true" outlineLevel="0" collapsed="false">
      <c r="A379" s="59" t="s">
        <v>21</v>
      </c>
      <c r="B379" s="55" t="s">
        <v>298</v>
      </c>
      <c r="C379" s="55" t="s">
        <v>24</v>
      </c>
      <c r="D379" s="55" t="s">
        <v>316</v>
      </c>
      <c r="E379" s="56" t="s">
        <v>22</v>
      </c>
      <c r="F379" s="57" t="n">
        <v>2210.5</v>
      </c>
      <c r="G379" s="57" t="n">
        <v>2212.9</v>
      </c>
      <c r="H379" s="57" t="n">
        <v>2212.9</v>
      </c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</row>
    <row r="380" customFormat="false" ht="23.85" hidden="false" customHeight="false" outlineLevel="0" collapsed="false">
      <c r="A380" s="67" t="s">
        <v>27</v>
      </c>
      <c r="B380" s="55" t="s">
        <v>298</v>
      </c>
      <c r="C380" s="55" t="s">
        <v>24</v>
      </c>
      <c r="D380" s="55" t="s">
        <v>316</v>
      </c>
      <c r="E380" s="56" t="s">
        <v>28</v>
      </c>
      <c r="F380" s="57" t="n">
        <v>78.7</v>
      </c>
      <c r="G380" s="57" t="n">
        <v>117</v>
      </c>
      <c r="H380" s="57" t="n">
        <v>82</v>
      </c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</row>
    <row r="381" customFormat="false" ht="12.8" hidden="false" customHeight="false" outlineLevel="0" collapsed="false">
      <c r="A381" s="49" t="s">
        <v>315</v>
      </c>
      <c r="B381" s="51" t="s">
        <v>298</v>
      </c>
      <c r="C381" s="51" t="s">
        <v>24</v>
      </c>
      <c r="D381" s="51" t="s">
        <v>317</v>
      </c>
      <c r="E381" s="51"/>
      <c r="F381" s="75" t="n">
        <v>27759.8</v>
      </c>
      <c r="G381" s="75" t="n">
        <v>28020.8</v>
      </c>
      <c r="H381" s="75" t="n">
        <v>27945.4</v>
      </c>
    </row>
    <row r="382" customFormat="false" ht="52.5" hidden="false" customHeight="true" outlineLevel="0" collapsed="false">
      <c r="A382" s="59" t="s">
        <v>21</v>
      </c>
      <c r="B382" s="55" t="s">
        <v>298</v>
      </c>
      <c r="C382" s="55" t="s">
        <v>24</v>
      </c>
      <c r="D382" s="55" t="s">
        <v>317</v>
      </c>
      <c r="E382" s="56" t="s">
        <v>22</v>
      </c>
      <c r="F382" s="57" t="n">
        <v>26296.6</v>
      </c>
      <c r="G382" s="57" t="n">
        <v>27320.7</v>
      </c>
      <c r="H382" s="57" t="n">
        <v>27320.7</v>
      </c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</row>
    <row r="383" customFormat="false" ht="23.85" hidden="false" customHeight="false" outlineLevel="0" collapsed="false">
      <c r="A383" s="67" t="s">
        <v>27</v>
      </c>
      <c r="B383" s="55" t="s">
        <v>298</v>
      </c>
      <c r="C383" s="55" t="s">
        <v>24</v>
      </c>
      <c r="D383" s="55" t="s">
        <v>317</v>
      </c>
      <c r="E383" s="56" t="s">
        <v>28</v>
      </c>
      <c r="F383" s="57" t="n">
        <v>1463.2</v>
      </c>
      <c r="G383" s="57" t="n">
        <v>700.1</v>
      </c>
      <c r="H383" s="57" t="n">
        <v>624.7</v>
      </c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</row>
    <row r="384" customFormat="false" ht="15" hidden="false" customHeight="false" outlineLevel="0" collapsed="false">
      <c r="A384" s="206" t="s">
        <v>107</v>
      </c>
      <c r="B384" s="207" t="s">
        <v>78</v>
      </c>
      <c r="C384" s="207" t="s">
        <v>437</v>
      </c>
      <c r="D384" s="207"/>
      <c r="E384" s="207"/>
      <c r="F384" s="222" t="n">
        <v>738729.82094</v>
      </c>
      <c r="G384" s="222" t="n">
        <v>507695.4632</v>
      </c>
      <c r="H384" s="222" t="n">
        <v>505816.17795</v>
      </c>
    </row>
    <row r="385" customFormat="false" ht="12.75" hidden="false" customHeight="false" outlineLevel="0" collapsed="false">
      <c r="A385" s="43" t="s">
        <v>321</v>
      </c>
      <c r="B385" s="45" t="s">
        <v>78</v>
      </c>
      <c r="C385" s="45" t="s">
        <v>16</v>
      </c>
      <c r="D385" s="45"/>
      <c r="E385" s="45"/>
      <c r="F385" s="46" t="n">
        <v>20356.4</v>
      </c>
      <c r="G385" s="46" t="n">
        <v>20356.4</v>
      </c>
      <c r="H385" s="46" t="n">
        <v>20356.4</v>
      </c>
    </row>
    <row r="386" customFormat="false" ht="65.25" hidden="false" customHeight="true" outlineLevel="0" collapsed="false">
      <c r="A386" s="49" t="s">
        <v>322</v>
      </c>
      <c r="B386" s="51" t="s">
        <v>78</v>
      </c>
      <c r="C386" s="51" t="s">
        <v>16</v>
      </c>
      <c r="D386" s="51" t="s">
        <v>323</v>
      </c>
      <c r="E386" s="51"/>
      <c r="F386" s="75" t="n">
        <v>20356.4</v>
      </c>
      <c r="G386" s="75" t="n">
        <v>20356.4</v>
      </c>
      <c r="H386" s="75" t="n">
        <v>20356.4</v>
      </c>
    </row>
    <row r="387" customFormat="false" ht="23.85" hidden="false" customHeight="false" outlineLevel="0" collapsed="false">
      <c r="A387" s="67" t="s">
        <v>27</v>
      </c>
      <c r="B387" s="55" t="s">
        <v>78</v>
      </c>
      <c r="C387" s="55" t="s">
        <v>16</v>
      </c>
      <c r="D387" s="55" t="s">
        <v>323</v>
      </c>
      <c r="E387" s="56" t="s">
        <v>28</v>
      </c>
      <c r="F387" s="57" t="n">
        <v>30.5</v>
      </c>
      <c r="G387" s="57" t="n">
        <v>30.5</v>
      </c>
      <c r="H387" s="57" t="n">
        <v>30.5</v>
      </c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</row>
    <row r="388" customFormat="false" ht="12.8" hidden="false" customHeight="false" outlineLevel="0" collapsed="false">
      <c r="A388" s="67" t="s">
        <v>50</v>
      </c>
      <c r="B388" s="55" t="s">
        <v>78</v>
      </c>
      <c r="C388" s="55" t="s">
        <v>16</v>
      </c>
      <c r="D388" s="55" t="s">
        <v>323</v>
      </c>
      <c r="E388" s="55" t="s">
        <v>51</v>
      </c>
      <c r="F388" s="57" t="n">
        <v>20325.9</v>
      </c>
      <c r="G388" s="57" t="n">
        <v>20325.9</v>
      </c>
      <c r="H388" s="57" t="n">
        <v>20325.9</v>
      </c>
    </row>
    <row r="389" customFormat="false" ht="12.8" hidden="false" customHeight="false" outlineLevel="0" collapsed="false">
      <c r="A389" s="43" t="s">
        <v>324</v>
      </c>
      <c r="B389" s="45" t="s">
        <v>78</v>
      </c>
      <c r="C389" s="45" t="s">
        <v>18</v>
      </c>
      <c r="D389" s="45"/>
      <c r="E389" s="45"/>
      <c r="F389" s="46" t="n">
        <v>256030.1</v>
      </c>
      <c r="G389" s="46" t="n">
        <v>250770.7</v>
      </c>
      <c r="H389" s="46" t="n">
        <v>250770.7</v>
      </c>
    </row>
    <row r="390" customFormat="false" ht="68.65" hidden="false" customHeight="false" outlineLevel="0" collapsed="false">
      <c r="A390" s="49" t="s">
        <v>325</v>
      </c>
      <c r="B390" s="51" t="s">
        <v>78</v>
      </c>
      <c r="C390" s="51" t="s">
        <v>18</v>
      </c>
      <c r="D390" s="51" t="s">
        <v>326</v>
      </c>
      <c r="E390" s="51"/>
      <c r="F390" s="75" t="n">
        <v>177249.6</v>
      </c>
      <c r="G390" s="75" t="n">
        <v>174848.6</v>
      </c>
      <c r="H390" s="75" t="n">
        <v>174848.6</v>
      </c>
    </row>
    <row r="391" customFormat="false" ht="23.85" hidden="false" customHeight="false" outlineLevel="0" collapsed="false">
      <c r="A391" s="67" t="s">
        <v>57</v>
      </c>
      <c r="B391" s="55" t="s">
        <v>78</v>
      </c>
      <c r="C391" s="55" t="s">
        <v>18</v>
      </c>
      <c r="D391" s="55" t="s">
        <v>326</v>
      </c>
      <c r="E391" s="55" t="s">
        <v>58</v>
      </c>
      <c r="F391" s="57" t="n">
        <v>177249.6</v>
      </c>
      <c r="G391" s="57" t="n">
        <v>174848.6</v>
      </c>
      <c r="H391" s="57" t="n">
        <v>174848.6</v>
      </c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</row>
    <row r="392" customFormat="false" ht="56.25" hidden="false" customHeight="true" outlineLevel="0" collapsed="false">
      <c r="A392" s="49" t="s">
        <v>327</v>
      </c>
      <c r="B392" s="51" t="s">
        <v>78</v>
      </c>
      <c r="C392" s="51" t="s">
        <v>18</v>
      </c>
      <c r="D392" s="51" t="s">
        <v>328</v>
      </c>
      <c r="E392" s="51"/>
      <c r="F392" s="75" t="n">
        <v>78780.5</v>
      </c>
      <c r="G392" s="75" t="n">
        <v>75922.1</v>
      </c>
      <c r="H392" s="75" t="n">
        <v>75922.1</v>
      </c>
    </row>
    <row r="393" customFormat="false" ht="46.25" hidden="false" customHeight="false" outlineLevel="0" collapsed="false">
      <c r="A393" s="53" t="s">
        <v>21</v>
      </c>
      <c r="B393" s="55" t="s">
        <v>78</v>
      </c>
      <c r="C393" s="55" t="s">
        <v>18</v>
      </c>
      <c r="D393" s="55" t="s">
        <v>328</v>
      </c>
      <c r="E393" s="56" t="s">
        <v>22</v>
      </c>
      <c r="F393" s="57" t="n">
        <v>66677.5</v>
      </c>
      <c r="G393" s="57" t="n">
        <v>65722.6</v>
      </c>
      <c r="H393" s="57" t="n">
        <v>65722.6</v>
      </c>
    </row>
    <row r="394" customFormat="false" ht="23.85" hidden="false" customHeight="false" outlineLevel="0" collapsed="false">
      <c r="A394" s="67" t="s">
        <v>27</v>
      </c>
      <c r="B394" s="55" t="s">
        <v>78</v>
      </c>
      <c r="C394" s="55" t="s">
        <v>18</v>
      </c>
      <c r="D394" s="55" t="s">
        <v>328</v>
      </c>
      <c r="E394" s="56" t="s">
        <v>28</v>
      </c>
      <c r="F394" s="57" t="n">
        <v>11801.47442</v>
      </c>
      <c r="G394" s="57" t="n">
        <v>9916.8</v>
      </c>
      <c r="H394" s="57" t="n">
        <v>9916.8</v>
      </c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</row>
    <row r="395" customFormat="false" ht="12.8" hidden="false" customHeight="false" outlineLevel="0" collapsed="false">
      <c r="A395" s="67" t="s">
        <v>50</v>
      </c>
      <c r="B395" s="55" t="s">
        <v>78</v>
      </c>
      <c r="C395" s="55" t="s">
        <v>18</v>
      </c>
      <c r="D395" s="55" t="s">
        <v>328</v>
      </c>
      <c r="E395" s="56" t="s">
        <v>51</v>
      </c>
      <c r="F395" s="57" t="n">
        <v>18.82558</v>
      </c>
      <c r="G395" s="57" t="n">
        <v>0</v>
      </c>
      <c r="H395" s="57" t="n">
        <v>0</v>
      </c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</row>
    <row r="396" customFormat="false" ht="12.8" hidden="false" customHeight="false" outlineLevel="0" collapsed="false">
      <c r="A396" s="67" t="s">
        <v>34</v>
      </c>
      <c r="B396" s="55" t="s">
        <v>78</v>
      </c>
      <c r="C396" s="55" t="s">
        <v>18</v>
      </c>
      <c r="D396" s="55" t="s">
        <v>328</v>
      </c>
      <c r="E396" s="55" t="s">
        <v>35</v>
      </c>
      <c r="F396" s="57" t="n">
        <v>282.7</v>
      </c>
      <c r="G396" s="57" t="n">
        <v>282.7</v>
      </c>
      <c r="H396" s="57" t="n">
        <v>282.7</v>
      </c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</row>
    <row r="397" customFormat="false" ht="12.8" hidden="false" customHeight="false" outlineLevel="0" collapsed="false">
      <c r="A397" s="43" t="s">
        <v>108</v>
      </c>
      <c r="B397" s="45" t="s">
        <v>78</v>
      </c>
      <c r="C397" s="45" t="s">
        <v>76</v>
      </c>
      <c r="D397" s="45"/>
      <c r="E397" s="45"/>
      <c r="F397" s="46" t="n">
        <v>255695.93636</v>
      </c>
      <c r="G397" s="46" t="n">
        <v>24620.8</v>
      </c>
      <c r="H397" s="46" t="n">
        <v>25725</v>
      </c>
    </row>
    <row r="398" customFormat="false" ht="23.85" hidden="false" customHeight="false" outlineLevel="0" collapsed="false">
      <c r="A398" s="49" t="s">
        <v>111</v>
      </c>
      <c r="B398" s="51" t="s">
        <v>78</v>
      </c>
      <c r="C398" s="51" t="s">
        <v>76</v>
      </c>
      <c r="D398" s="51" t="s">
        <v>112</v>
      </c>
      <c r="E398" s="51"/>
      <c r="F398" s="75" t="n">
        <v>241933.63636</v>
      </c>
      <c r="G398" s="75" t="n">
        <v>0</v>
      </c>
      <c r="H398" s="75" t="n">
        <v>0</v>
      </c>
    </row>
    <row r="399" customFormat="false" ht="12.8" hidden="false" customHeight="false" outlineLevel="0" collapsed="false">
      <c r="A399" s="67" t="s">
        <v>50</v>
      </c>
      <c r="B399" s="55" t="s">
        <v>78</v>
      </c>
      <c r="C399" s="55" t="s">
        <v>76</v>
      </c>
      <c r="D399" s="55" t="s">
        <v>112</v>
      </c>
      <c r="E399" s="55" t="s">
        <v>51</v>
      </c>
      <c r="F399" s="57" t="n">
        <v>241933.63636</v>
      </c>
      <c r="G399" s="57" t="n">
        <v>0</v>
      </c>
      <c r="H399" s="57" t="n">
        <v>0</v>
      </c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</row>
    <row r="400" customFormat="false" ht="46.25" hidden="false" customHeight="false" outlineLevel="0" collapsed="false">
      <c r="A400" s="49" t="s">
        <v>179</v>
      </c>
      <c r="B400" s="51" t="s">
        <v>78</v>
      </c>
      <c r="C400" s="51" t="s">
        <v>76</v>
      </c>
      <c r="D400" s="51" t="s">
        <v>180</v>
      </c>
      <c r="E400" s="51"/>
      <c r="F400" s="75" t="n">
        <v>0</v>
      </c>
      <c r="G400" s="75" t="n">
        <v>7643.2</v>
      </c>
      <c r="H400" s="75" t="n">
        <v>7643.2</v>
      </c>
    </row>
    <row r="401" customFormat="false" ht="23.85" hidden="false" customHeight="false" outlineLevel="0" collapsed="false">
      <c r="A401" s="67" t="s">
        <v>175</v>
      </c>
      <c r="B401" s="55" t="s">
        <v>78</v>
      </c>
      <c r="C401" s="55" t="s">
        <v>76</v>
      </c>
      <c r="D401" s="55" t="s">
        <v>180</v>
      </c>
      <c r="E401" s="55" t="s">
        <v>176</v>
      </c>
      <c r="F401" s="57" t="n">
        <v>0</v>
      </c>
      <c r="G401" s="57" t="n">
        <v>7643.2</v>
      </c>
      <c r="H401" s="57" t="n">
        <v>7643.2</v>
      </c>
    </row>
    <row r="402" customFormat="false" ht="35.05" hidden="false" customHeight="false" outlineLevel="0" collapsed="false">
      <c r="A402" s="49" t="str">
        <f aca="false">'2025г вед стр-ра'!A197</f>
        <v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v>
      </c>
      <c r="B402" s="51" t="s">
        <v>78</v>
      </c>
      <c r="C402" s="51" t="s">
        <v>76</v>
      </c>
      <c r="D402" s="51" t="s">
        <v>110</v>
      </c>
      <c r="E402" s="51"/>
      <c r="F402" s="75" t="n">
        <v>5352.1</v>
      </c>
      <c r="G402" s="75" t="n">
        <v>3821.6</v>
      </c>
      <c r="H402" s="75" t="n">
        <v>4925.8</v>
      </c>
    </row>
    <row r="403" customFormat="false" ht="12.8" hidden="false" customHeight="false" outlineLevel="0" collapsed="false">
      <c r="A403" s="67" t="s">
        <v>50</v>
      </c>
      <c r="B403" s="51" t="s">
        <v>78</v>
      </c>
      <c r="C403" s="51" t="s">
        <v>76</v>
      </c>
      <c r="D403" s="51" t="s">
        <v>110</v>
      </c>
      <c r="E403" s="51" t="s">
        <v>51</v>
      </c>
      <c r="F403" s="75" t="n">
        <v>5352.1</v>
      </c>
      <c r="G403" s="75" t="n">
        <v>0</v>
      </c>
      <c r="H403" s="75" t="n">
        <v>0</v>
      </c>
    </row>
    <row r="404" customFormat="false" ht="23.85" hidden="false" customHeight="false" outlineLevel="0" collapsed="false">
      <c r="A404" s="67" t="s">
        <v>175</v>
      </c>
      <c r="B404" s="51" t="s">
        <v>78</v>
      </c>
      <c r="C404" s="51" t="s">
        <v>76</v>
      </c>
      <c r="D404" s="51" t="s">
        <v>110</v>
      </c>
      <c r="E404" s="51" t="s">
        <v>176</v>
      </c>
      <c r="F404" s="75" t="n">
        <v>0</v>
      </c>
      <c r="G404" s="75" t="n">
        <v>3821.6</v>
      </c>
      <c r="H404" s="75" t="n">
        <v>4925.8</v>
      </c>
    </row>
    <row r="405" customFormat="false" ht="40.5" hidden="false" customHeight="true" outlineLevel="0" collapsed="false">
      <c r="A405" s="49" t="s">
        <v>651</v>
      </c>
      <c r="B405" s="51" t="s">
        <v>78</v>
      </c>
      <c r="C405" s="51" t="s">
        <v>76</v>
      </c>
      <c r="D405" s="51" t="s">
        <v>182</v>
      </c>
      <c r="E405" s="51"/>
      <c r="F405" s="75" t="n">
        <v>0</v>
      </c>
      <c r="G405" s="75" t="n">
        <v>5327</v>
      </c>
      <c r="H405" s="75" t="n">
        <v>5327</v>
      </c>
    </row>
    <row r="406" customFormat="false" ht="23.85" hidden="false" customHeight="false" outlineLevel="0" collapsed="false">
      <c r="A406" s="67" t="s">
        <v>175</v>
      </c>
      <c r="B406" s="55" t="s">
        <v>78</v>
      </c>
      <c r="C406" s="55" t="s">
        <v>76</v>
      </c>
      <c r="D406" s="55" t="s">
        <v>182</v>
      </c>
      <c r="E406" s="55" t="s">
        <v>176</v>
      </c>
      <c r="F406" s="57" t="n">
        <v>0</v>
      </c>
      <c r="G406" s="57" t="n">
        <v>5327</v>
      </c>
      <c r="H406" s="57" t="n">
        <v>5327</v>
      </c>
    </row>
    <row r="407" customFormat="false" ht="23.85" hidden="false" customHeight="false" outlineLevel="0" collapsed="false">
      <c r="A407" s="49" t="s">
        <v>263</v>
      </c>
      <c r="B407" s="51" t="s">
        <v>78</v>
      </c>
      <c r="C407" s="51" t="s">
        <v>76</v>
      </c>
      <c r="D407" s="51" t="s">
        <v>264</v>
      </c>
      <c r="E407" s="51"/>
      <c r="F407" s="75" t="n">
        <v>1520</v>
      </c>
      <c r="G407" s="75" t="n">
        <v>1520</v>
      </c>
      <c r="H407" s="75" t="n">
        <v>1520</v>
      </c>
    </row>
    <row r="408" customFormat="false" ht="12.8" hidden="false" customHeight="false" outlineLevel="0" collapsed="false">
      <c r="A408" s="67" t="s">
        <v>50</v>
      </c>
      <c r="B408" s="55" t="s">
        <v>78</v>
      </c>
      <c r="C408" s="55" t="s">
        <v>76</v>
      </c>
      <c r="D408" s="55" t="s">
        <v>264</v>
      </c>
      <c r="E408" s="55" t="s">
        <v>51</v>
      </c>
      <c r="F408" s="57" t="n">
        <v>281</v>
      </c>
      <c r="G408" s="57" t="n">
        <v>264.7</v>
      </c>
      <c r="H408" s="57" t="n">
        <v>264.7</v>
      </c>
    </row>
    <row r="409" customFormat="false" ht="23.85" hidden="false" customHeight="false" outlineLevel="0" collapsed="false">
      <c r="A409" s="67" t="s">
        <v>57</v>
      </c>
      <c r="B409" s="55" t="s">
        <v>78</v>
      </c>
      <c r="C409" s="55" t="s">
        <v>76</v>
      </c>
      <c r="D409" s="55" t="s">
        <v>264</v>
      </c>
      <c r="E409" s="55" t="s">
        <v>58</v>
      </c>
      <c r="F409" s="57" t="n">
        <v>1239</v>
      </c>
      <c r="G409" s="57" t="n">
        <v>1255.3</v>
      </c>
      <c r="H409" s="57" t="n">
        <v>1255.3</v>
      </c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</row>
    <row r="410" customFormat="false" ht="12.8" hidden="false" customHeight="false" outlineLevel="0" collapsed="false">
      <c r="A410" s="49" t="str">
        <f aca="false">'2025г вед стр-ра'!A470</f>
        <v>Обеспечение мер социальной поддержки ветеранов труда</v>
      </c>
      <c r="B410" s="51" t="s">
        <v>78</v>
      </c>
      <c r="C410" s="51" t="s">
        <v>76</v>
      </c>
      <c r="D410" s="51" t="s">
        <v>330</v>
      </c>
      <c r="E410" s="51"/>
      <c r="F410" s="75" t="n">
        <v>4320</v>
      </c>
      <c r="G410" s="75" t="n">
        <v>4020</v>
      </c>
      <c r="H410" s="75" t="n">
        <v>4020</v>
      </c>
    </row>
    <row r="411" customFormat="false" ht="12.8" hidden="false" customHeight="false" outlineLevel="0" collapsed="false">
      <c r="A411" s="67" t="s">
        <v>50</v>
      </c>
      <c r="B411" s="55" t="s">
        <v>78</v>
      </c>
      <c r="C411" s="55" t="s">
        <v>76</v>
      </c>
      <c r="D411" s="55" t="s">
        <v>330</v>
      </c>
      <c r="E411" s="55" t="s">
        <v>51</v>
      </c>
      <c r="F411" s="57" t="n">
        <v>4320</v>
      </c>
      <c r="G411" s="57" t="n">
        <v>4020</v>
      </c>
      <c r="H411" s="57" t="n">
        <v>4020</v>
      </c>
    </row>
    <row r="412" customFormat="false" ht="68.65" hidden="false" customHeight="false" outlineLevel="0" collapsed="false">
      <c r="A412" s="49" t="str">
        <f aca="false">'2025г вед стр-ра'!A472</f>
        <v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</v>
      </c>
      <c r="B412" s="51" t="s">
        <v>78</v>
      </c>
      <c r="C412" s="51" t="s">
        <v>76</v>
      </c>
      <c r="D412" s="51" t="s">
        <v>332</v>
      </c>
      <c r="E412" s="51"/>
      <c r="F412" s="75" t="n">
        <v>40</v>
      </c>
      <c r="G412" s="75" t="n">
        <v>40</v>
      </c>
      <c r="H412" s="75" t="n">
        <v>40</v>
      </c>
    </row>
    <row r="413" customFormat="false" ht="12.8" hidden="false" customHeight="false" outlineLevel="0" collapsed="false">
      <c r="A413" s="67" t="s">
        <v>50</v>
      </c>
      <c r="B413" s="55" t="s">
        <v>78</v>
      </c>
      <c r="C413" s="55" t="s">
        <v>76</v>
      </c>
      <c r="D413" s="55" t="s">
        <v>332</v>
      </c>
      <c r="E413" s="55" t="s">
        <v>51</v>
      </c>
      <c r="F413" s="57" t="n">
        <v>40</v>
      </c>
      <c r="G413" s="57" t="n">
        <v>40</v>
      </c>
      <c r="H413" s="57" t="n">
        <v>40</v>
      </c>
    </row>
    <row r="414" customFormat="false" ht="23.85" hidden="false" customHeight="false" outlineLevel="0" collapsed="false">
      <c r="A414" s="49" t="s">
        <v>333</v>
      </c>
      <c r="B414" s="51" t="s">
        <v>78</v>
      </c>
      <c r="C414" s="51" t="s">
        <v>76</v>
      </c>
      <c r="D414" s="51" t="s">
        <v>334</v>
      </c>
      <c r="E414" s="51"/>
      <c r="F414" s="57" t="n">
        <v>220</v>
      </c>
      <c r="G414" s="57" t="n">
        <v>220</v>
      </c>
      <c r="H414" s="57" t="n">
        <v>220</v>
      </c>
    </row>
    <row r="415" customFormat="false" ht="12.8" hidden="false" customHeight="false" outlineLevel="0" collapsed="false">
      <c r="A415" s="67" t="s">
        <v>50</v>
      </c>
      <c r="B415" s="55" t="s">
        <v>78</v>
      </c>
      <c r="C415" s="55" t="s">
        <v>76</v>
      </c>
      <c r="D415" s="55" t="s">
        <v>334</v>
      </c>
      <c r="E415" s="55" t="s">
        <v>51</v>
      </c>
      <c r="F415" s="57" t="n">
        <v>220</v>
      </c>
      <c r="G415" s="57" t="n">
        <v>220</v>
      </c>
      <c r="H415" s="57" t="n">
        <v>220</v>
      </c>
    </row>
    <row r="416" customFormat="false" ht="23.85" hidden="false" customHeight="false" outlineLevel="0" collapsed="false">
      <c r="A416" s="49" t="str">
        <f aca="false">'2025г вед стр-ра'!A476</f>
        <v>Обеспечение мер социальной поддержки отдельных категорий многодетных матерей</v>
      </c>
      <c r="B416" s="51" t="s">
        <v>78</v>
      </c>
      <c r="C416" s="51" t="s">
        <v>76</v>
      </c>
      <c r="D416" s="51" t="s">
        <v>336</v>
      </c>
      <c r="E416" s="51"/>
      <c r="F416" s="75" t="n">
        <v>80</v>
      </c>
      <c r="G416" s="75" t="n">
        <v>80</v>
      </c>
      <c r="H416" s="75" t="n">
        <v>80</v>
      </c>
    </row>
    <row r="417" customFormat="false" ht="12.8" hidden="false" customHeight="false" outlineLevel="0" collapsed="false">
      <c r="A417" s="67" t="s">
        <v>50</v>
      </c>
      <c r="B417" s="55" t="s">
        <v>78</v>
      </c>
      <c r="C417" s="55" t="s">
        <v>76</v>
      </c>
      <c r="D417" s="55" t="s">
        <v>336</v>
      </c>
      <c r="E417" s="55" t="s">
        <v>51</v>
      </c>
      <c r="F417" s="57" t="n">
        <v>80</v>
      </c>
      <c r="G417" s="57" t="n">
        <v>80</v>
      </c>
      <c r="H417" s="57" t="n">
        <v>80</v>
      </c>
    </row>
    <row r="418" customFormat="false" ht="23.85" hidden="false" customHeight="false" outlineLevel="0" collapsed="false">
      <c r="A418" s="49" t="str">
        <f aca="false">'2025г вед стр-ра'!A478</f>
        <v>Обеспечение мер социальной поддержки отдельных категорий граждан</v>
      </c>
      <c r="B418" s="51" t="s">
        <v>78</v>
      </c>
      <c r="C418" s="51" t="s">
        <v>76</v>
      </c>
      <c r="D418" s="51" t="s">
        <v>338</v>
      </c>
      <c r="E418" s="51"/>
      <c r="F418" s="75" t="n">
        <v>269.3</v>
      </c>
      <c r="G418" s="75" t="n">
        <v>80</v>
      </c>
      <c r="H418" s="75" t="n">
        <v>80</v>
      </c>
    </row>
    <row r="419" customFormat="false" ht="12.8" hidden="false" customHeight="false" outlineLevel="0" collapsed="false">
      <c r="A419" s="67" t="s">
        <v>50</v>
      </c>
      <c r="B419" s="55" t="s">
        <v>78</v>
      </c>
      <c r="C419" s="55" t="s">
        <v>76</v>
      </c>
      <c r="D419" s="55" t="s">
        <v>338</v>
      </c>
      <c r="E419" s="55" t="s">
        <v>51</v>
      </c>
      <c r="F419" s="57" t="n">
        <v>269.3</v>
      </c>
      <c r="G419" s="57" t="n">
        <v>80</v>
      </c>
      <c r="H419" s="57" t="n">
        <v>80</v>
      </c>
    </row>
    <row r="420" customFormat="false" ht="23.85" hidden="false" customHeight="false" outlineLevel="0" collapsed="false">
      <c r="A420" s="49" t="str">
        <f aca="false">'2025г вед стр-ра'!A480</f>
        <v>Выплата социального пособия на погребение и возмещение расходов по гарантированному перечню услуг по погребению</v>
      </c>
      <c r="B420" s="51" t="s">
        <v>78</v>
      </c>
      <c r="C420" s="51" t="s">
        <v>76</v>
      </c>
      <c r="D420" s="51" t="s">
        <v>340</v>
      </c>
      <c r="E420" s="51"/>
      <c r="F420" s="75" t="n">
        <v>1869</v>
      </c>
      <c r="G420" s="75" t="n">
        <v>1869</v>
      </c>
      <c r="H420" s="75" t="n">
        <v>1869</v>
      </c>
    </row>
    <row r="421" customFormat="false" ht="23.85" hidden="false" customHeight="false" outlineLevel="0" collapsed="false">
      <c r="A421" s="67" t="s">
        <v>27</v>
      </c>
      <c r="B421" s="55" t="s">
        <v>78</v>
      </c>
      <c r="C421" s="55" t="s">
        <v>76</v>
      </c>
      <c r="D421" s="55" t="s">
        <v>340</v>
      </c>
      <c r="E421" s="56" t="s">
        <v>28</v>
      </c>
      <c r="F421" s="57" t="n">
        <v>34.2</v>
      </c>
      <c r="G421" s="57" t="n">
        <v>34.2</v>
      </c>
      <c r="H421" s="57" t="n">
        <v>34.2</v>
      </c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</row>
    <row r="422" customFormat="false" ht="12.8" hidden="false" customHeight="false" outlineLevel="0" collapsed="false">
      <c r="A422" s="67" t="s">
        <v>50</v>
      </c>
      <c r="B422" s="55" t="s">
        <v>78</v>
      </c>
      <c r="C422" s="55" t="s">
        <v>76</v>
      </c>
      <c r="D422" s="55" t="s">
        <v>340</v>
      </c>
      <c r="E422" s="55" t="s">
        <v>51</v>
      </c>
      <c r="F422" s="57" t="n">
        <v>1834.8</v>
      </c>
      <c r="G422" s="57" t="n">
        <v>1834.8</v>
      </c>
      <c r="H422" s="57" t="n">
        <v>1834.8</v>
      </c>
    </row>
    <row r="423" customFormat="false" ht="35.05" hidden="false" customHeight="false" outlineLevel="0" collapsed="false">
      <c r="A423" s="49" t="str">
        <f aca="false">'2025г вед стр-ра'!A113</f>
        <v>Социальная поддержка отдельных категорий семей в форме оснащения жилых помещений автономными дымовыми пожарными извещателями и (или) датчиками (извещателями) угарного газа</v>
      </c>
      <c r="B423" s="51" t="s">
        <v>78</v>
      </c>
      <c r="C423" s="51" t="s">
        <v>76</v>
      </c>
      <c r="D423" s="51" t="s">
        <v>114</v>
      </c>
      <c r="E423" s="51"/>
      <c r="F423" s="75" t="n">
        <v>91.9</v>
      </c>
      <c r="G423" s="75" t="n">
        <v>0</v>
      </c>
      <c r="H423" s="75" t="n">
        <v>0</v>
      </c>
    </row>
    <row r="424" customFormat="false" ht="23.85" hidden="false" customHeight="false" outlineLevel="0" collapsed="false">
      <c r="A424" s="67" t="s">
        <v>27</v>
      </c>
      <c r="B424" s="55" t="s">
        <v>78</v>
      </c>
      <c r="C424" s="55" t="s">
        <v>76</v>
      </c>
      <c r="D424" s="55" t="s">
        <v>114</v>
      </c>
      <c r="E424" s="55" t="s">
        <v>28</v>
      </c>
      <c r="F424" s="57" t="n">
        <v>91.9</v>
      </c>
      <c r="G424" s="57" t="n">
        <v>0</v>
      </c>
      <c r="H424" s="57" t="n">
        <v>0</v>
      </c>
    </row>
    <row r="425" customFormat="false" ht="12.8" hidden="false" customHeight="false" outlineLevel="0" collapsed="false">
      <c r="A425" s="43" t="s">
        <v>115</v>
      </c>
      <c r="B425" s="45" t="s">
        <v>78</v>
      </c>
      <c r="C425" s="45" t="s">
        <v>24</v>
      </c>
      <c r="D425" s="45"/>
      <c r="E425" s="45"/>
      <c r="F425" s="46" t="n">
        <v>126929.43538</v>
      </c>
      <c r="G425" s="46" t="n">
        <v>130322.7632</v>
      </c>
      <c r="H425" s="46" t="n">
        <v>130595.87795</v>
      </c>
    </row>
    <row r="426" customFormat="false" ht="35.05" hidden="false" customHeight="false" outlineLevel="0" collapsed="false">
      <c r="A426" s="49" t="s">
        <v>183</v>
      </c>
      <c r="B426" s="51" t="s">
        <v>78</v>
      </c>
      <c r="C426" s="51" t="s">
        <v>24</v>
      </c>
      <c r="D426" s="51" t="s">
        <v>184</v>
      </c>
      <c r="E426" s="51"/>
      <c r="F426" s="75" t="n">
        <v>3393.471</v>
      </c>
      <c r="G426" s="75" t="n">
        <v>3680.2432</v>
      </c>
      <c r="H426" s="75" t="n">
        <v>4019.95795</v>
      </c>
    </row>
    <row r="427" customFormat="false" ht="23.85" hidden="false" customHeight="false" outlineLevel="0" collapsed="false">
      <c r="A427" s="67" t="s">
        <v>175</v>
      </c>
      <c r="B427" s="55" t="s">
        <v>78</v>
      </c>
      <c r="C427" s="55" t="s">
        <v>24</v>
      </c>
      <c r="D427" s="55" t="s">
        <v>184</v>
      </c>
      <c r="E427" s="55" t="s">
        <v>176</v>
      </c>
      <c r="F427" s="57" t="n">
        <v>3393.471</v>
      </c>
      <c r="G427" s="57" t="n">
        <v>3680.2432</v>
      </c>
      <c r="H427" s="57" t="n">
        <v>4019.95795</v>
      </c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</row>
    <row r="428" customFormat="false" ht="35.05" hidden="false" customHeight="false" outlineLevel="0" collapsed="false">
      <c r="A428" s="49" t="s">
        <v>183</v>
      </c>
      <c r="B428" s="51" t="s">
        <v>78</v>
      </c>
      <c r="C428" s="51" t="s">
        <v>24</v>
      </c>
      <c r="D428" s="51" t="s">
        <v>185</v>
      </c>
      <c r="E428" s="51"/>
      <c r="F428" s="75" t="n">
        <v>63149.95237</v>
      </c>
      <c r="G428" s="75" t="n">
        <v>67869.42</v>
      </c>
      <c r="H428" s="75" t="n">
        <v>67869.42</v>
      </c>
    </row>
    <row r="429" customFormat="false" ht="23.85" hidden="false" customHeight="false" outlineLevel="0" collapsed="false">
      <c r="A429" s="67" t="s">
        <v>175</v>
      </c>
      <c r="B429" s="55" t="s">
        <v>78</v>
      </c>
      <c r="C429" s="55" t="s">
        <v>24</v>
      </c>
      <c r="D429" s="51" t="s">
        <v>185</v>
      </c>
      <c r="E429" s="55" t="s">
        <v>176</v>
      </c>
      <c r="F429" s="57" t="n">
        <v>63149.95237</v>
      </c>
      <c r="G429" s="57" t="n">
        <v>67869.42</v>
      </c>
      <c r="H429" s="57" t="n">
        <v>67869.42</v>
      </c>
    </row>
    <row r="430" customFormat="false" ht="12.8" hidden="false" customHeight="false" outlineLevel="0" collapsed="false">
      <c r="A430" s="49" t="s">
        <v>116</v>
      </c>
      <c r="B430" s="51" t="s">
        <v>78</v>
      </c>
      <c r="C430" s="51" t="s">
        <v>24</v>
      </c>
      <c r="D430" s="51" t="s">
        <v>117</v>
      </c>
      <c r="E430" s="51"/>
      <c r="F430" s="75" t="n">
        <v>5350.21201</v>
      </c>
      <c r="G430" s="75" t="n">
        <v>1800</v>
      </c>
      <c r="H430" s="75" t="n">
        <v>1900</v>
      </c>
    </row>
    <row r="431" customFormat="false" ht="12.8" hidden="false" customHeight="false" outlineLevel="0" collapsed="false">
      <c r="A431" s="92" t="s">
        <v>50</v>
      </c>
      <c r="B431" s="55" t="s">
        <v>78</v>
      </c>
      <c r="C431" s="55" t="s">
        <v>24</v>
      </c>
      <c r="D431" s="55" t="s">
        <v>117</v>
      </c>
      <c r="E431" s="94" t="n">
        <v>300</v>
      </c>
      <c r="F431" s="57" t="n">
        <v>5350.21201</v>
      </c>
      <c r="G431" s="57" t="n">
        <v>1800</v>
      </c>
      <c r="H431" s="57" t="n">
        <v>1900</v>
      </c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</row>
    <row r="432" customFormat="false" ht="35.05" hidden="false" customHeight="false" outlineLevel="0" collapsed="false">
      <c r="A432" s="49" t="s">
        <v>265</v>
      </c>
      <c r="B432" s="51" t="s">
        <v>78</v>
      </c>
      <c r="C432" s="51" t="s">
        <v>24</v>
      </c>
      <c r="D432" s="51" t="s">
        <v>266</v>
      </c>
      <c r="E432" s="51"/>
      <c r="F432" s="75" t="n">
        <v>1006</v>
      </c>
      <c r="G432" s="75" t="n">
        <v>1006</v>
      </c>
      <c r="H432" s="75" t="n">
        <v>1006</v>
      </c>
    </row>
    <row r="433" customFormat="false" ht="23.85" hidden="false" customHeight="false" outlineLevel="0" collapsed="false">
      <c r="A433" s="67" t="s">
        <v>27</v>
      </c>
      <c r="B433" s="55" t="s">
        <v>78</v>
      </c>
      <c r="C433" s="55" t="s">
        <v>24</v>
      </c>
      <c r="D433" s="55" t="s">
        <v>266</v>
      </c>
      <c r="E433" s="56" t="s">
        <v>28</v>
      </c>
      <c r="F433" s="57" t="n">
        <v>10.1</v>
      </c>
      <c r="G433" s="57" t="n">
        <v>10.1</v>
      </c>
      <c r="H433" s="57" t="n">
        <v>10.1</v>
      </c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</row>
    <row r="434" customFormat="false" ht="12.8" hidden="false" customHeight="false" outlineLevel="0" collapsed="false">
      <c r="A434" s="92" t="s">
        <v>50</v>
      </c>
      <c r="B434" s="55" t="s">
        <v>78</v>
      </c>
      <c r="C434" s="55" t="s">
        <v>24</v>
      </c>
      <c r="D434" s="55" t="s">
        <v>266</v>
      </c>
      <c r="E434" s="94" t="n">
        <v>300</v>
      </c>
      <c r="F434" s="57" t="n">
        <v>995.9</v>
      </c>
      <c r="G434" s="57" t="n">
        <v>995.9</v>
      </c>
      <c r="H434" s="57" t="n">
        <v>995.9</v>
      </c>
    </row>
    <row r="435" customFormat="false" ht="15" hidden="false" customHeight="false" outlineLevel="0" collapsed="false">
      <c r="A435" s="115" t="s">
        <v>267</v>
      </c>
      <c r="B435" s="51" t="s">
        <v>78</v>
      </c>
      <c r="C435" s="51" t="s">
        <v>24</v>
      </c>
      <c r="D435" s="51" t="s">
        <v>268</v>
      </c>
      <c r="E435" s="51"/>
      <c r="F435" s="75" t="n">
        <v>7475</v>
      </c>
      <c r="G435" s="75" t="n">
        <v>6785</v>
      </c>
      <c r="H435" s="75" t="n">
        <v>6785</v>
      </c>
    </row>
    <row r="436" customFormat="false" ht="12.8" hidden="false" customHeight="false" outlineLevel="0" collapsed="false">
      <c r="A436" s="67" t="s">
        <v>50</v>
      </c>
      <c r="B436" s="55" t="s">
        <v>78</v>
      </c>
      <c r="C436" s="55" t="s">
        <v>24</v>
      </c>
      <c r="D436" s="55" t="s">
        <v>268</v>
      </c>
      <c r="E436" s="55" t="s">
        <v>51</v>
      </c>
      <c r="F436" s="57" t="n">
        <v>67.35</v>
      </c>
      <c r="G436" s="57" t="n">
        <v>13.1</v>
      </c>
      <c r="H436" s="57" t="n">
        <v>13.1</v>
      </c>
    </row>
    <row r="437" customFormat="false" ht="23.85" hidden="false" customHeight="false" outlineLevel="0" collapsed="false">
      <c r="A437" s="67" t="s">
        <v>57</v>
      </c>
      <c r="B437" s="55" t="s">
        <v>78</v>
      </c>
      <c r="C437" s="55" t="s">
        <v>24</v>
      </c>
      <c r="D437" s="55" t="s">
        <v>268</v>
      </c>
      <c r="E437" s="55" t="s">
        <v>58</v>
      </c>
      <c r="F437" s="57" t="n">
        <v>7407.65</v>
      </c>
      <c r="G437" s="57" t="n">
        <v>6771.9</v>
      </c>
      <c r="H437" s="57" t="n">
        <v>6771.9</v>
      </c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</row>
    <row r="438" customFormat="false" ht="91" hidden="false" customHeight="false" outlineLevel="0" collapsed="false">
      <c r="A438" s="101" t="s">
        <v>269</v>
      </c>
      <c r="B438" s="51" t="s">
        <v>78</v>
      </c>
      <c r="C438" s="51" t="s">
        <v>24</v>
      </c>
      <c r="D438" s="51" t="s">
        <v>270</v>
      </c>
      <c r="E438" s="51"/>
      <c r="F438" s="75" t="n">
        <v>36411.9</v>
      </c>
      <c r="G438" s="75" t="n">
        <v>42211.9</v>
      </c>
      <c r="H438" s="75" t="n">
        <v>42211.9</v>
      </c>
    </row>
    <row r="439" customFormat="false" ht="12.8" hidden="false" customHeight="false" outlineLevel="0" collapsed="false">
      <c r="A439" s="67" t="s">
        <v>50</v>
      </c>
      <c r="B439" s="55" t="s">
        <v>78</v>
      </c>
      <c r="C439" s="55" t="s">
        <v>24</v>
      </c>
      <c r="D439" s="55" t="s">
        <v>270</v>
      </c>
      <c r="E439" s="55" t="s">
        <v>51</v>
      </c>
      <c r="F439" s="57" t="n">
        <v>36411.9</v>
      </c>
      <c r="G439" s="57" t="n">
        <v>42211.9</v>
      </c>
      <c r="H439" s="57" t="n">
        <v>42211.9</v>
      </c>
    </row>
    <row r="440" customFormat="false" ht="91.5" hidden="false" customHeight="true" outlineLevel="0" collapsed="false">
      <c r="A440" s="101" t="s">
        <v>526</v>
      </c>
      <c r="B440" s="51" t="s">
        <v>78</v>
      </c>
      <c r="C440" s="51" t="s">
        <v>24</v>
      </c>
      <c r="D440" s="51" t="s">
        <v>272</v>
      </c>
      <c r="E440" s="51"/>
      <c r="F440" s="75" t="n">
        <v>150</v>
      </c>
      <c r="G440" s="75" t="n">
        <v>100</v>
      </c>
      <c r="H440" s="75" t="n">
        <v>100</v>
      </c>
    </row>
    <row r="441" customFormat="false" ht="12.75" hidden="false" customHeight="false" outlineLevel="0" collapsed="false">
      <c r="A441" s="67" t="s">
        <v>50</v>
      </c>
      <c r="B441" s="55" t="s">
        <v>78</v>
      </c>
      <c r="C441" s="55" t="s">
        <v>24</v>
      </c>
      <c r="D441" s="55" t="s">
        <v>272</v>
      </c>
      <c r="E441" s="55" t="s">
        <v>51</v>
      </c>
      <c r="F441" s="57" t="n">
        <v>150</v>
      </c>
      <c r="G441" s="57" t="n">
        <v>100</v>
      </c>
      <c r="H441" s="57" t="n">
        <v>100</v>
      </c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</row>
    <row r="442" customFormat="false" ht="99" hidden="false" customHeight="true" outlineLevel="0" collapsed="false">
      <c r="A442" s="101" t="s">
        <v>273</v>
      </c>
      <c r="B442" s="51" t="s">
        <v>78</v>
      </c>
      <c r="C442" s="51" t="s">
        <v>24</v>
      </c>
      <c r="D442" s="51" t="s">
        <v>274</v>
      </c>
      <c r="E442" s="51"/>
      <c r="F442" s="75" t="n">
        <v>1637.3</v>
      </c>
      <c r="G442" s="75" t="n">
        <v>764.9</v>
      </c>
      <c r="H442" s="75" t="n">
        <v>764.9</v>
      </c>
    </row>
    <row r="443" customFormat="false" ht="23.85" hidden="false" customHeight="false" outlineLevel="0" collapsed="false">
      <c r="A443" s="67" t="s">
        <v>57</v>
      </c>
      <c r="B443" s="55" t="s">
        <v>78</v>
      </c>
      <c r="C443" s="55" t="s">
        <v>24</v>
      </c>
      <c r="D443" s="55" t="s">
        <v>274</v>
      </c>
      <c r="E443" s="55" t="s">
        <v>58</v>
      </c>
      <c r="F443" s="57" t="n">
        <v>1637.3</v>
      </c>
      <c r="G443" s="57" t="n">
        <v>764.9</v>
      </c>
      <c r="H443" s="57" t="n">
        <v>764.9</v>
      </c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</row>
    <row r="444" customFormat="false" ht="35.05" hidden="false" customHeight="false" outlineLevel="0" collapsed="false">
      <c r="A444" s="101" t="s">
        <v>275</v>
      </c>
      <c r="B444" s="51" t="s">
        <v>78</v>
      </c>
      <c r="C444" s="51" t="s">
        <v>24</v>
      </c>
      <c r="D444" s="51" t="s">
        <v>276</v>
      </c>
      <c r="E444" s="51"/>
      <c r="F444" s="57" t="n">
        <v>1136.5</v>
      </c>
      <c r="G444" s="57" t="n">
        <v>1936.5</v>
      </c>
      <c r="H444" s="57" t="n">
        <v>1936.5</v>
      </c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</row>
    <row r="445" customFormat="false" ht="23.85" hidden="false" customHeight="false" outlineLevel="0" collapsed="false">
      <c r="A445" s="67" t="s">
        <v>57</v>
      </c>
      <c r="B445" s="55" t="s">
        <v>78</v>
      </c>
      <c r="C445" s="55" t="s">
        <v>24</v>
      </c>
      <c r="D445" s="55" t="s">
        <v>276</v>
      </c>
      <c r="E445" s="55" t="s">
        <v>58</v>
      </c>
      <c r="F445" s="57" t="n">
        <v>1136.5</v>
      </c>
      <c r="G445" s="57" t="n">
        <v>1936.5</v>
      </c>
      <c r="H445" s="57" t="n">
        <v>1936.5</v>
      </c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</row>
    <row r="446" customFormat="false" ht="35.05" hidden="false" customHeight="false" outlineLevel="0" collapsed="false">
      <c r="A446" s="49" t="s">
        <v>277</v>
      </c>
      <c r="B446" s="51" t="s">
        <v>78</v>
      </c>
      <c r="C446" s="51" t="s">
        <v>24</v>
      </c>
      <c r="D446" s="51" t="s">
        <v>278</v>
      </c>
      <c r="E446" s="51"/>
      <c r="F446" s="75" t="n">
        <v>589.1</v>
      </c>
      <c r="G446" s="75" t="n">
        <v>922.3</v>
      </c>
      <c r="H446" s="75" t="n">
        <v>884</v>
      </c>
    </row>
    <row r="447" customFormat="false" ht="23.85" hidden="false" customHeight="false" outlineLevel="0" collapsed="false">
      <c r="A447" s="67" t="s">
        <v>57</v>
      </c>
      <c r="B447" s="55" t="s">
        <v>78</v>
      </c>
      <c r="C447" s="55" t="s">
        <v>24</v>
      </c>
      <c r="D447" s="55" t="s">
        <v>278</v>
      </c>
      <c r="E447" s="55" t="s">
        <v>58</v>
      </c>
      <c r="F447" s="57" t="n">
        <v>589.1</v>
      </c>
      <c r="G447" s="57" t="n">
        <v>922.3</v>
      </c>
      <c r="H447" s="57" t="n">
        <v>884</v>
      </c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</row>
    <row r="448" customFormat="false" ht="35.05" hidden="false" customHeight="false" outlineLevel="0" collapsed="false">
      <c r="A448" s="49" t="s">
        <v>279</v>
      </c>
      <c r="B448" s="51" t="s">
        <v>78</v>
      </c>
      <c r="C448" s="51" t="s">
        <v>24</v>
      </c>
      <c r="D448" s="51" t="s">
        <v>280</v>
      </c>
      <c r="E448" s="51"/>
      <c r="F448" s="75" t="n">
        <v>5112.8</v>
      </c>
      <c r="G448" s="75" t="n">
        <v>3066</v>
      </c>
      <c r="H448" s="75" t="n">
        <v>2945.3</v>
      </c>
    </row>
    <row r="449" customFormat="false" ht="12.8" hidden="false" customHeight="false" outlineLevel="0" collapsed="false">
      <c r="A449" s="67" t="s">
        <v>50</v>
      </c>
      <c r="B449" s="55" t="s">
        <v>78</v>
      </c>
      <c r="C449" s="55" t="s">
        <v>24</v>
      </c>
      <c r="D449" s="55" t="s">
        <v>280</v>
      </c>
      <c r="E449" s="55" t="s">
        <v>51</v>
      </c>
      <c r="F449" s="57" t="n">
        <v>5112.8</v>
      </c>
      <c r="G449" s="57" t="n">
        <v>3066</v>
      </c>
      <c r="H449" s="57" t="n">
        <v>2945.3</v>
      </c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</row>
    <row r="450" customFormat="false" ht="79.85" hidden="false" customHeight="false" outlineLevel="0" collapsed="false">
      <c r="A450" s="49" t="s">
        <v>281</v>
      </c>
      <c r="B450" s="51" t="s">
        <v>78</v>
      </c>
      <c r="C450" s="51" t="s">
        <v>24</v>
      </c>
      <c r="D450" s="51" t="s">
        <v>282</v>
      </c>
      <c r="E450" s="51"/>
      <c r="F450" s="75" t="n">
        <v>1517.2</v>
      </c>
      <c r="G450" s="75" t="n">
        <v>180.5</v>
      </c>
      <c r="H450" s="75" t="n">
        <v>172.9</v>
      </c>
    </row>
    <row r="451" customFormat="false" ht="12.8" hidden="false" customHeight="false" outlineLevel="0" collapsed="false">
      <c r="A451" s="67" t="s">
        <v>50</v>
      </c>
      <c r="B451" s="55" t="s">
        <v>78</v>
      </c>
      <c r="C451" s="55" t="s">
        <v>24</v>
      </c>
      <c r="D451" s="55" t="s">
        <v>282</v>
      </c>
      <c r="E451" s="55" t="s">
        <v>51</v>
      </c>
      <c r="F451" s="57" t="n">
        <v>1517.2</v>
      </c>
      <c r="G451" s="57" t="n">
        <v>180.5</v>
      </c>
      <c r="H451" s="57" t="n">
        <v>172.9</v>
      </c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</row>
    <row r="452" customFormat="false" ht="15.75" hidden="false" customHeight="true" outlineLevel="0" collapsed="false">
      <c r="A452" s="43" t="s">
        <v>118</v>
      </c>
      <c r="B452" s="45" t="s">
        <v>78</v>
      </c>
      <c r="C452" s="45" t="s">
        <v>119</v>
      </c>
      <c r="D452" s="45"/>
      <c r="E452" s="45"/>
      <c r="F452" s="46" t="n">
        <v>79717.9492</v>
      </c>
      <c r="G452" s="46" t="n">
        <v>81624.8</v>
      </c>
      <c r="H452" s="46" t="n">
        <v>78368.2</v>
      </c>
    </row>
    <row r="453" customFormat="false" ht="12.8" hidden="false" customHeight="false" outlineLevel="0" collapsed="false">
      <c r="A453" s="49" t="s">
        <v>341</v>
      </c>
      <c r="B453" s="51" t="s">
        <v>78</v>
      </c>
      <c r="C453" s="51" t="s">
        <v>119</v>
      </c>
      <c r="D453" s="51" t="s">
        <v>342</v>
      </c>
      <c r="E453" s="51"/>
      <c r="F453" s="75" t="n">
        <v>10975.366</v>
      </c>
      <c r="G453" s="75" t="n">
        <v>4220.6</v>
      </c>
      <c r="H453" s="75" t="n">
        <v>3937.6</v>
      </c>
    </row>
    <row r="454" customFormat="false" ht="23.85" hidden="false" customHeight="false" outlineLevel="0" collapsed="false">
      <c r="A454" s="67" t="s">
        <v>27</v>
      </c>
      <c r="B454" s="55" t="s">
        <v>78</v>
      </c>
      <c r="C454" s="55" t="s">
        <v>119</v>
      </c>
      <c r="D454" s="55" t="s">
        <v>342</v>
      </c>
      <c r="E454" s="55" t="s">
        <v>28</v>
      </c>
      <c r="F454" s="57" t="n">
        <v>2253.866</v>
      </c>
      <c r="G454" s="57" t="n">
        <v>2500.1</v>
      </c>
      <c r="H454" s="57" t="n">
        <v>2500.1</v>
      </c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</row>
    <row r="455" customFormat="false" ht="12.8" hidden="false" customHeight="false" outlineLevel="0" collapsed="false">
      <c r="A455" s="67" t="s">
        <v>50</v>
      </c>
      <c r="B455" s="55" t="s">
        <v>78</v>
      </c>
      <c r="C455" s="55" t="s">
        <v>119</v>
      </c>
      <c r="D455" s="55" t="s">
        <v>342</v>
      </c>
      <c r="E455" s="56" t="s">
        <v>51</v>
      </c>
      <c r="F455" s="57" t="n">
        <v>8341</v>
      </c>
      <c r="G455" s="57" t="n">
        <v>1720.5</v>
      </c>
      <c r="H455" s="57" t="n">
        <v>1437.5</v>
      </c>
    </row>
    <row r="456" customFormat="false" ht="23.85" hidden="false" customHeight="false" outlineLevel="0" collapsed="false">
      <c r="A456" s="67" t="s">
        <v>57</v>
      </c>
      <c r="B456" s="55" t="s">
        <v>78</v>
      </c>
      <c r="C456" s="55" t="s">
        <v>119</v>
      </c>
      <c r="D456" s="55" t="s">
        <v>342</v>
      </c>
      <c r="E456" s="56" t="s">
        <v>58</v>
      </c>
      <c r="F456" s="57" t="n">
        <v>380.5</v>
      </c>
      <c r="G456" s="57" t="n">
        <v>0</v>
      </c>
      <c r="H456" s="57" t="n">
        <v>0</v>
      </c>
    </row>
    <row r="457" customFormat="false" ht="12.8" hidden="false" customHeight="false" outlineLevel="0" collapsed="false">
      <c r="A457" s="49" t="s">
        <v>343</v>
      </c>
      <c r="B457" s="51" t="s">
        <v>78</v>
      </c>
      <c r="C457" s="51" t="s">
        <v>119</v>
      </c>
      <c r="D457" s="51" t="s">
        <v>344</v>
      </c>
      <c r="E457" s="51"/>
      <c r="F457" s="75" t="n">
        <v>2162.134</v>
      </c>
      <c r="G457" s="75" t="n">
        <v>2027</v>
      </c>
      <c r="H457" s="75" t="n">
        <v>2027</v>
      </c>
    </row>
    <row r="458" customFormat="false" ht="23.85" hidden="false" customHeight="false" outlineLevel="0" collapsed="false">
      <c r="A458" s="67" t="s">
        <v>57</v>
      </c>
      <c r="B458" s="55" t="s">
        <v>78</v>
      </c>
      <c r="C458" s="55" t="s">
        <v>119</v>
      </c>
      <c r="D458" s="55" t="s">
        <v>344</v>
      </c>
      <c r="E458" s="55" t="s">
        <v>58</v>
      </c>
      <c r="F458" s="57" t="n">
        <v>2162.134</v>
      </c>
      <c r="G458" s="57" t="n">
        <v>2027</v>
      </c>
      <c r="H458" s="57" t="n">
        <v>2027</v>
      </c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</row>
    <row r="459" customFormat="false" ht="12.8" hidden="false" customHeight="false" outlineLevel="0" collapsed="false">
      <c r="A459" s="49" t="s">
        <v>120</v>
      </c>
      <c r="B459" s="51" t="s">
        <v>78</v>
      </c>
      <c r="C459" s="51" t="s">
        <v>119</v>
      </c>
      <c r="D459" s="51" t="s">
        <v>121</v>
      </c>
      <c r="E459" s="51"/>
      <c r="F459" s="75" t="n">
        <v>495.4</v>
      </c>
      <c r="G459" s="75" t="n">
        <v>502.7</v>
      </c>
      <c r="H459" s="75" t="n">
        <v>494.3</v>
      </c>
    </row>
    <row r="460" customFormat="false" ht="12.8" hidden="false" customHeight="false" outlineLevel="0" collapsed="false">
      <c r="A460" s="67" t="s">
        <v>50</v>
      </c>
      <c r="B460" s="55" t="s">
        <v>78</v>
      </c>
      <c r="C460" s="55" t="s">
        <v>119</v>
      </c>
      <c r="D460" s="55" t="s">
        <v>121</v>
      </c>
      <c r="E460" s="55" t="s">
        <v>51</v>
      </c>
      <c r="F460" s="57" t="n">
        <v>301</v>
      </c>
      <c r="G460" s="57" t="n">
        <v>301</v>
      </c>
      <c r="H460" s="57" t="n">
        <v>301</v>
      </c>
    </row>
    <row r="461" customFormat="false" ht="23.85" hidden="false" customHeight="false" outlineLevel="0" collapsed="false">
      <c r="A461" s="67" t="s">
        <v>57</v>
      </c>
      <c r="B461" s="55" t="s">
        <v>78</v>
      </c>
      <c r="C461" s="55" t="s">
        <v>119</v>
      </c>
      <c r="D461" s="55" t="s">
        <v>121</v>
      </c>
      <c r="E461" s="55" t="s">
        <v>58</v>
      </c>
      <c r="F461" s="57" t="n">
        <v>194.4</v>
      </c>
      <c r="G461" s="57" t="n">
        <v>201.7</v>
      </c>
      <c r="H461" s="57" t="n">
        <v>193.3</v>
      </c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</row>
    <row r="462" customFormat="false" ht="57.45" hidden="false" customHeight="false" outlineLevel="0" collapsed="false">
      <c r="A462" s="135" t="s">
        <v>412</v>
      </c>
      <c r="B462" s="243" t="s">
        <v>78</v>
      </c>
      <c r="C462" s="51" t="s">
        <v>119</v>
      </c>
      <c r="D462" s="51" t="s">
        <v>413</v>
      </c>
      <c r="E462" s="51"/>
      <c r="F462" s="75" t="n">
        <v>60.1</v>
      </c>
      <c r="G462" s="75" t="n">
        <v>60.1</v>
      </c>
      <c r="H462" s="75" t="n">
        <v>61</v>
      </c>
    </row>
    <row r="463" customFormat="false" ht="12.8" hidden="false" customHeight="false" outlineLevel="0" collapsed="false">
      <c r="A463" s="116" t="s">
        <v>50</v>
      </c>
      <c r="B463" s="55" t="s">
        <v>78</v>
      </c>
      <c r="C463" s="55" t="s">
        <v>119</v>
      </c>
      <c r="D463" s="55" t="s">
        <v>413</v>
      </c>
      <c r="E463" s="55" t="s">
        <v>51</v>
      </c>
      <c r="F463" s="57" t="n">
        <v>60.1</v>
      </c>
      <c r="G463" s="57" t="n">
        <v>60.1</v>
      </c>
      <c r="H463" s="57" t="n">
        <v>61</v>
      </c>
    </row>
    <row r="464" customFormat="false" ht="79.85" hidden="false" customHeight="false" outlineLevel="0" collapsed="false">
      <c r="A464" s="49" t="s">
        <v>281</v>
      </c>
      <c r="B464" s="51" t="s">
        <v>78</v>
      </c>
      <c r="C464" s="51" t="s">
        <v>119</v>
      </c>
      <c r="D464" s="51" t="s">
        <v>282</v>
      </c>
      <c r="E464" s="51"/>
      <c r="F464" s="75" t="n">
        <v>3246.2</v>
      </c>
      <c r="G464" s="75" t="n">
        <v>2273.5</v>
      </c>
      <c r="H464" s="75" t="n">
        <v>2183</v>
      </c>
    </row>
    <row r="465" customFormat="false" ht="12.8" hidden="false" customHeight="false" outlineLevel="0" collapsed="false">
      <c r="A465" s="67" t="s">
        <v>50</v>
      </c>
      <c r="B465" s="55" t="s">
        <v>78</v>
      </c>
      <c r="C465" s="55" t="s">
        <v>119</v>
      </c>
      <c r="D465" s="55" t="s">
        <v>282</v>
      </c>
      <c r="E465" s="55" t="s">
        <v>51</v>
      </c>
      <c r="F465" s="57" t="n">
        <v>1950</v>
      </c>
      <c r="G465" s="57" t="n">
        <v>928.6</v>
      </c>
      <c r="H465" s="57" t="n">
        <v>894.5</v>
      </c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</row>
    <row r="466" customFormat="false" ht="23.85" hidden="false" customHeight="false" outlineLevel="0" collapsed="false">
      <c r="A466" s="67" t="s">
        <v>57</v>
      </c>
      <c r="B466" s="55" t="s">
        <v>78</v>
      </c>
      <c r="C466" s="55" t="s">
        <v>119</v>
      </c>
      <c r="D466" s="55" t="s">
        <v>282</v>
      </c>
      <c r="E466" s="55" t="s">
        <v>58</v>
      </c>
      <c r="F466" s="57" t="n">
        <v>1296.2</v>
      </c>
      <c r="G466" s="57" t="n">
        <v>1344.9</v>
      </c>
      <c r="H466" s="57" t="n">
        <v>1288.5</v>
      </c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</row>
    <row r="467" customFormat="false" ht="35.05" hidden="false" customHeight="false" outlineLevel="0" collapsed="false">
      <c r="A467" s="244" t="s">
        <v>345</v>
      </c>
      <c r="B467" s="51" t="s">
        <v>78</v>
      </c>
      <c r="C467" s="51" t="s">
        <v>119</v>
      </c>
      <c r="D467" s="51" t="s">
        <v>346</v>
      </c>
      <c r="E467" s="51"/>
      <c r="F467" s="75" t="n">
        <v>322.0492</v>
      </c>
      <c r="G467" s="75" t="n">
        <v>446.8</v>
      </c>
      <c r="H467" s="75" t="n">
        <v>446.8</v>
      </c>
    </row>
    <row r="468" customFormat="false" ht="46.25" hidden="false" customHeight="false" outlineLevel="0" collapsed="false">
      <c r="A468" s="116" t="s">
        <v>21</v>
      </c>
      <c r="B468" s="55" t="s">
        <v>78</v>
      </c>
      <c r="C468" s="55" t="s">
        <v>119</v>
      </c>
      <c r="D468" s="55" t="s">
        <v>346</v>
      </c>
      <c r="E468" s="55" t="s">
        <v>22</v>
      </c>
      <c r="F468" s="57" t="n">
        <v>322.0492</v>
      </c>
      <c r="G468" s="57" t="n">
        <v>446.8</v>
      </c>
      <c r="H468" s="57" t="n">
        <v>446.8</v>
      </c>
    </row>
    <row r="469" customFormat="false" ht="23.85" hidden="false" customHeight="false" outlineLevel="0" collapsed="false">
      <c r="A469" s="49" t="s">
        <v>347</v>
      </c>
      <c r="B469" s="51" t="s">
        <v>78</v>
      </c>
      <c r="C469" s="51" t="s">
        <v>119</v>
      </c>
      <c r="D469" s="51" t="s">
        <v>348</v>
      </c>
      <c r="E469" s="51"/>
      <c r="F469" s="75" t="n">
        <v>47022.2</v>
      </c>
      <c r="G469" s="75" t="n">
        <v>46512</v>
      </c>
      <c r="H469" s="75" t="n">
        <v>46512</v>
      </c>
    </row>
    <row r="470" customFormat="false" ht="46.25" hidden="false" customHeight="false" outlineLevel="0" collapsed="false">
      <c r="A470" s="53" t="s">
        <v>21</v>
      </c>
      <c r="B470" s="55" t="s">
        <v>78</v>
      </c>
      <c r="C470" s="55" t="s">
        <v>119</v>
      </c>
      <c r="D470" s="55" t="s">
        <v>348</v>
      </c>
      <c r="E470" s="56" t="s">
        <v>22</v>
      </c>
      <c r="F470" s="57" t="n">
        <v>45073.6</v>
      </c>
      <c r="G470" s="57" t="n">
        <v>45073.6</v>
      </c>
      <c r="H470" s="57" t="n">
        <v>45073.6</v>
      </c>
    </row>
    <row r="471" customFormat="false" ht="23.85" hidden="false" customHeight="false" outlineLevel="0" collapsed="false">
      <c r="A471" s="67" t="s">
        <v>27</v>
      </c>
      <c r="B471" s="55" t="s">
        <v>78</v>
      </c>
      <c r="C471" s="55" t="s">
        <v>119</v>
      </c>
      <c r="D471" s="55" t="s">
        <v>348</v>
      </c>
      <c r="E471" s="56" t="s">
        <v>28</v>
      </c>
      <c r="F471" s="57" t="n">
        <v>1946.5</v>
      </c>
      <c r="G471" s="57" t="n">
        <v>1436.3</v>
      </c>
      <c r="H471" s="57" t="n">
        <v>1436.3</v>
      </c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</row>
    <row r="472" customFormat="false" ht="12.8" hidden="false" customHeight="false" outlineLevel="0" collapsed="false">
      <c r="A472" s="67" t="s">
        <v>34</v>
      </c>
      <c r="B472" s="55" t="s">
        <v>78</v>
      </c>
      <c r="C472" s="55" t="s">
        <v>119</v>
      </c>
      <c r="D472" s="55" t="s">
        <v>348</v>
      </c>
      <c r="E472" s="55" t="s">
        <v>35</v>
      </c>
      <c r="F472" s="57" t="n">
        <v>2.1</v>
      </c>
      <c r="G472" s="57" t="n">
        <v>2.1</v>
      </c>
      <c r="H472" s="57" t="n">
        <v>2.1</v>
      </c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</row>
    <row r="473" customFormat="false" ht="23.85" hidden="false" customHeight="false" outlineLevel="0" collapsed="false">
      <c r="A473" s="49" t="s">
        <v>349</v>
      </c>
      <c r="B473" s="51" t="s">
        <v>78</v>
      </c>
      <c r="C473" s="51" t="s">
        <v>119</v>
      </c>
      <c r="D473" s="51" t="s">
        <v>350</v>
      </c>
      <c r="E473" s="75"/>
      <c r="F473" s="75" t="n">
        <v>15434.5</v>
      </c>
      <c r="G473" s="75" t="n">
        <v>25582.1</v>
      </c>
      <c r="H473" s="75" t="n">
        <v>22706.5</v>
      </c>
    </row>
    <row r="474" customFormat="false" ht="23.85" hidden="false" customHeight="false" outlineLevel="0" collapsed="false">
      <c r="A474" s="67" t="s">
        <v>57</v>
      </c>
      <c r="B474" s="55" t="s">
        <v>78</v>
      </c>
      <c r="C474" s="55" t="s">
        <v>119</v>
      </c>
      <c r="D474" s="55" t="s">
        <v>350</v>
      </c>
      <c r="E474" s="57" t="s">
        <v>58</v>
      </c>
      <c r="F474" s="57" t="n">
        <v>15434.5</v>
      </c>
      <c r="G474" s="57" t="n">
        <v>25582.1</v>
      </c>
      <c r="H474" s="57" t="n">
        <v>22706.5</v>
      </c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</row>
    <row r="475" customFormat="false" ht="18.75" hidden="false" customHeight="true" outlineLevel="0" collapsed="false">
      <c r="A475" s="206" t="s">
        <v>139</v>
      </c>
      <c r="B475" s="207" t="s">
        <v>43</v>
      </c>
      <c r="C475" s="207" t="s">
        <v>437</v>
      </c>
      <c r="D475" s="207"/>
      <c r="E475" s="207"/>
      <c r="F475" s="222" t="n">
        <v>140113.3678</v>
      </c>
      <c r="G475" s="222" t="n">
        <v>135054.7</v>
      </c>
      <c r="H475" s="222" t="n">
        <v>134762.6</v>
      </c>
    </row>
    <row r="476" customFormat="false" ht="15.75" hidden="false" customHeight="true" outlineLevel="0" collapsed="false">
      <c r="A476" s="43" t="s">
        <v>140</v>
      </c>
      <c r="B476" s="45" t="s">
        <v>43</v>
      </c>
      <c r="C476" s="45" t="s">
        <v>16</v>
      </c>
      <c r="D476" s="45"/>
      <c r="E476" s="45"/>
      <c r="F476" s="46" t="n">
        <v>17176.7</v>
      </c>
      <c r="G476" s="46" t="n">
        <v>16809.9</v>
      </c>
      <c r="H476" s="46" t="n">
        <v>16714.4</v>
      </c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</row>
    <row r="477" customFormat="false" ht="12.8" hidden="false" customHeight="false" outlineLevel="0" collapsed="false">
      <c r="A477" s="49" t="s">
        <v>36</v>
      </c>
      <c r="B477" s="51" t="s">
        <v>43</v>
      </c>
      <c r="C477" s="51" t="s">
        <v>16</v>
      </c>
      <c r="D477" s="51" t="s">
        <v>37</v>
      </c>
      <c r="E477" s="68"/>
      <c r="F477" s="105" t="n">
        <v>37</v>
      </c>
      <c r="G477" s="105" t="n">
        <v>23.4</v>
      </c>
      <c r="H477" s="105" t="n">
        <v>22.4</v>
      </c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</row>
    <row r="478" customFormat="false" ht="23.85" hidden="false" customHeight="false" outlineLevel="0" collapsed="false">
      <c r="A478" s="67" t="s">
        <v>57</v>
      </c>
      <c r="B478" s="55" t="s">
        <v>43</v>
      </c>
      <c r="C478" s="55" t="s">
        <v>16</v>
      </c>
      <c r="D478" s="55" t="s">
        <v>37</v>
      </c>
      <c r="E478" s="55" t="s">
        <v>58</v>
      </c>
      <c r="F478" s="57" t="n">
        <v>37</v>
      </c>
      <c r="G478" s="57" t="n">
        <v>23.4</v>
      </c>
      <c r="H478" s="57" t="n">
        <v>22.4</v>
      </c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</row>
    <row r="479" customFormat="false" ht="12.8" hidden="false" customHeight="false" outlineLevel="0" collapsed="false">
      <c r="A479" s="49" t="s">
        <v>141</v>
      </c>
      <c r="B479" s="51" t="s">
        <v>43</v>
      </c>
      <c r="C479" s="51" t="s">
        <v>16</v>
      </c>
      <c r="D479" s="51" t="s">
        <v>142</v>
      </c>
      <c r="E479" s="51"/>
      <c r="F479" s="75" t="n">
        <v>0</v>
      </c>
      <c r="G479" s="75" t="n">
        <v>53.1</v>
      </c>
      <c r="H479" s="75" t="n">
        <v>0</v>
      </c>
    </row>
    <row r="480" customFormat="false" ht="23.85" hidden="false" customHeight="false" outlineLevel="0" collapsed="false">
      <c r="A480" s="59" t="s">
        <v>27</v>
      </c>
      <c r="B480" s="55" t="s">
        <v>43</v>
      </c>
      <c r="C480" s="55" t="s">
        <v>16</v>
      </c>
      <c r="D480" s="55" t="s">
        <v>142</v>
      </c>
      <c r="E480" s="55" t="s">
        <v>28</v>
      </c>
      <c r="F480" s="57" t="n">
        <v>0</v>
      </c>
      <c r="G480" s="57" t="n">
        <v>53.1</v>
      </c>
      <c r="H480" s="57" t="n">
        <v>0</v>
      </c>
    </row>
    <row r="481" customFormat="false" ht="12.8" hidden="false" customHeight="false" outlineLevel="0" collapsed="false">
      <c r="A481" s="49" t="s">
        <v>143</v>
      </c>
      <c r="B481" s="51" t="s">
        <v>43</v>
      </c>
      <c r="C481" s="51" t="s">
        <v>16</v>
      </c>
      <c r="D481" s="51" t="s">
        <v>144</v>
      </c>
      <c r="E481" s="51"/>
      <c r="F481" s="75" t="n">
        <v>16839.7</v>
      </c>
      <c r="G481" s="75" t="n">
        <v>16329</v>
      </c>
      <c r="H481" s="75" t="n">
        <v>16277.6</v>
      </c>
    </row>
    <row r="482" customFormat="false" ht="23.85" hidden="false" customHeight="false" outlineLevel="0" collapsed="false">
      <c r="A482" s="67" t="s">
        <v>57</v>
      </c>
      <c r="B482" s="55" t="s">
        <v>43</v>
      </c>
      <c r="C482" s="55" t="s">
        <v>16</v>
      </c>
      <c r="D482" s="55" t="s">
        <v>144</v>
      </c>
      <c r="E482" s="55" t="s">
        <v>58</v>
      </c>
      <c r="F482" s="57" t="n">
        <v>16839.7</v>
      </c>
      <c r="G482" s="57" t="n">
        <v>16329</v>
      </c>
      <c r="H482" s="57" t="n">
        <v>16277.6</v>
      </c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</row>
    <row r="483" customFormat="false" ht="57.45" hidden="false" customHeight="false" outlineLevel="0" collapsed="false">
      <c r="A483" s="49" t="s">
        <v>145</v>
      </c>
      <c r="B483" s="51" t="s">
        <v>43</v>
      </c>
      <c r="C483" s="51" t="s">
        <v>16</v>
      </c>
      <c r="D483" s="51" t="s">
        <v>146</v>
      </c>
      <c r="E483" s="51"/>
      <c r="F483" s="75" t="n">
        <v>300</v>
      </c>
      <c r="G483" s="75" t="n">
        <v>404.4</v>
      </c>
      <c r="H483" s="75" t="n">
        <v>414.4</v>
      </c>
    </row>
    <row r="484" customFormat="false" ht="23.85" hidden="false" customHeight="false" outlineLevel="0" collapsed="false">
      <c r="A484" s="67" t="s">
        <v>27</v>
      </c>
      <c r="B484" s="55" t="s">
        <v>43</v>
      </c>
      <c r="C484" s="55" t="s">
        <v>16</v>
      </c>
      <c r="D484" s="55" t="s">
        <v>146</v>
      </c>
      <c r="E484" s="56" t="s">
        <v>28</v>
      </c>
      <c r="F484" s="57" t="n">
        <v>300</v>
      </c>
      <c r="G484" s="57" t="n">
        <v>404.4</v>
      </c>
      <c r="H484" s="57" t="n">
        <v>414.4</v>
      </c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</row>
    <row r="485" customFormat="false" ht="18.75" hidden="false" customHeight="true" outlineLevel="0" collapsed="false">
      <c r="A485" s="43" t="s">
        <v>147</v>
      </c>
      <c r="B485" s="45" t="s">
        <v>43</v>
      </c>
      <c r="C485" s="45" t="s">
        <v>18</v>
      </c>
      <c r="D485" s="45"/>
      <c r="E485" s="45"/>
      <c r="F485" s="46" t="n">
        <v>563.8</v>
      </c>
      <c r="G485" s="46" t="n">
        <v>856.5</v>
      </c>
      <c r="H485" s="46" t="n">
        <v>820.4</v>
      </c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</row>
    <row r="486" customFormat="false" ht="23.85" hidden="false" customHeight="false" outlineLevel="0" collapsed="false">
      <c r="A486" s="49" t="s">
        <v>148</v>
      </c>
      <c r="B486" s="51" t="s">
        <v>43</v>
      </c>
      <c r="C486" s="51" t="s">
        <v>18</v>
      </c>
      <c r="D486" s="51" t="s">
        <v>149</v>
      </c>
      <c r="E486" s="51"/>
      <c r="F486" s="75" t="n">
        <v>563.8</v>
      </c>
      <c r="G486" s="75" t="n">
        <v>856.5</v>
      </c>
      <c r="H486" s="75" t="n">
        <v>820.4</v>
      </c>
    </row>
    <row r="487" customFormat="false" ht="46.25" hidden="false" customHeight="false" outlineLevel="0" collapsed="false">
      <c r="A487" s="53" t="s">
        <v>21</v>
      </c>
      <c r="B487" s="55" t="s">
        <v>43</v>
      </c>
      <c r="C487" s="55" t="s">
        <v>18</v>
      </c>
      <c r="D487" s="55" t="s">
        <v>149</v>
      </c>
      <c r="E487" s="51" t="s">
        <v>22</v>
      </c>
      <c r="F487" s="75" t="n">
        <v>36.5</v>
      </c>
      <c r="G487" s="75" t="n">
        <v>137</v>
      </c>
      <c r="H487" s="75" t="n">
        <v>131.2</v>
      </c>
    </row>
    <row r="488" customFormat="false" ht="23.85" hidden="false" customHeight="false" outlineLevel="0" collapsed="false">
      <c r="A488" s="67" t="s">
        <v>27</v>
      </c>
      <c r="B488" s="55" t="s">
        <v>43</v>
      </c>
      <c r="C488" s="55" t="s">
        <v>18</v>
      </c>
      <c r="D488" s="55" t="s">
        <v>149</v>
      </c>
      <c r="E488" s="56" t="s">
        <v>28</v>
      </c>
      <c r="F488" s="57" t="n">
        <v>527.3</v>
      </c>
      <c r="G488" s="57" t="n">
        <v>719.5</v>
      </c>
      <c r="H488" s="57" t="n">
        <v>689.2</v>
      </c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</row>
    <row r="489" customFormat="false" ht="12.8" hidden="false" customHeight="false" outlineLevel="0" collapsed="false">
      <c r="A489" s="43" t="s">
        <v>150</v>
      </c>
      <c r="B489" s="45" t="s">
        <v>43</v>
      </c>
      <c r="C489" s="45" t="s">
        <v>76</v>
      </c>
      <c r="D489" s="45"/>
      <c r="E489" s="45"/>
      <c r="F489" s="86" t="n">
        <v>110473.9178</v>
      </c>
      <c r="G489" s="86" t="n">
        <v>105656.6</v>
      </c>
      <c r="H489" s="86" t="n">
        <v>105553.6</v>
      </c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</row>
    <row r="490" s="12" customFormat="true" ht="12.8" hidden="false" customHeight="false" outlineLevel="0" collapsed="false">
      <c r="A490" s="49" t="s">
        <v>36</v>
      </c>
      <c r="B490" s="51" t="s">
        <v>43</v>
      </c>
      <c r="C490" s="51" t="s">
        <v>76</v>
      </c>
      <c r="D490" s="51" t="s">
        <v>37</v>
      </c>
      <c r="E490" s="68"/>
      <c r="F490" s="105" t="n">
        <v>164.65</v>
      </c>
      <c r="G490" s="105" t="n">
        <v>72.5</v>
      </c>
      <c r="H490" s="105" t="n">
        <v>69.5</v>
      </c>
    </row>
    <row r="491" s="78" customFormat="true" ht="23.85" hidden="false" customHeight="false" outlineLevel="0" collapsed="false">
      <c r="A491" s="67" t="s">
        <v>57</v>
      </c>
      <c r="B491" s="55" t="s">
        <v>43</v>
      </c>
      <c r="C491" s="55" t="s">
        <v>76</v>
      </c>
      <c r="D491" s="55" t="s">
        <v>37</v>
      </c>
      <c r="E491" s="55" t="s">
        <v>58</v>
      </c>
      <c r="F491" s="57" t="n">
        <v>164.65</v>
      </c>
      <c r="G491" s="57" t="n">
        <v>72.5</v>
      </c>
      <c r="H491" s="57" t="n">
        <v>69.5</v>
      </c>
    </row>
    <row r="492" s="78" customFormat="true" ht="35.05" hidden="false" customHeight="false" outlineLevel="0" collapsed="false">
      <c r="A492" s="101" t="s">
        <v>151</v>
      </c>
      <c r="B492" s="51" t="s">
        <v>43</v>
      </c>
      <c r="C492" s="51" t="s">
        <v>76</v>
      </c>
      <c r="D492" s="51" t="s">
        <v>152</v>
      </c>
      <c r="E492" s="51"/>
      <c r="F492" s="57" t="n">
        <v>1300</v>
      </c>
      <c r="G492" s="57" t="n">
        <v>0</v>
      </c>
      <c r="H492" s="57" t="n">
        <v>0</v>
      </c>
    </row>
    <row r="493" s="78" customFormat="true" ht="23.85" hidden="false" customHeight="false" outlineLevel="0" collapsed="false">
      <c r="A493" s="67" t="s">
        <v>57</v>
      </c>
      <c r="B493" s="55" t="s">
        <v>43</v>
      </c>
      <c r="C493" s="55" t="s">
        <v>76</v>
      </c>
      <c r="D493" s="55" t="s">
        <v>152</v>
      </c>
      <c r="E493" s="56" t="s">
        <v>58</v>
      </c>
      <c r="F493" s="57" t="n">
        <v>1300</v>
      </c>
      <c r="G493" s="57" t="n">
        <v>0</v>
      </c>
      <c r="H493" s="57" t="n">
        <v>0</v>
      </c>
    </row>
    <row r="494" customFormat="false" ht="23.85" hidden="false" customHeight="false" outlineLevel="0" collapsed="false">
      <c r="A494" s="49" t="s">
        <v>134</v>
      </c>
      <c r="B494" s="51" t="s">
        <v>43</v>
      </c>
      <c r="C494" s="51" t="s">
        <v>76</v>
      </c>
      <c r="D494" s="51" t="s">
        <v>135</v>
      </c>
      <c r="E494" s="51"/>
      <c r="F494" s="57" t="n">
        <v>78108.2</v>
      </c>
      <c r="G494" s="57" t="n">
        <v>77334.9</v>
      </c>
      <c r="H494" s="57" t="n">
        <v>77234.9</v>
      </c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</row>
    <row r="495" customFormat="false" ht="23.85" hidden="false" customHeight="false" outlineLevel="0" collapsed="false">
      <c r="A495" s="67" t="s">
        <v>57</v>
      </c>
      <c r="B495" s="55" t="s">
        <v>43</v>
      </c>
      <c r="C495" s="55" t="s">
        <v>76</v>
      </c>
      <c r="D495" s="55" t="s">
        <v>135</v>
      </c>
      <c r="E495" s="56" t="s">
        <v>58</v>
      </c>
      <c r="F495" s="57" t="n">
        <v>78108.2</v>
      </c>
      <c r="G495" s="57" t="n">
        <v>77334.9</v>
      </c>
      <c r="H495" s="57" t="n">
        <v>77234.9</v>
      </c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</row>
    <row r="496" customFormat="false" ht="23.85" hidden="false" customHeight="false" outlineLevel="0" collapsed="false">
      <c r="A496" s="49" t="s">
        <v>134</v>
      </c>
      <c r="B496" s="51" t="s">
        <v>43</v>
      </c>
      <c r="C496" s="51" t="s">
        <v>76</v>
      </c>
      <c r="D496" s="51" t="s">
        <v>283</v>
      </c>
      <c r="E496" s="51"/>
      <c r="F496" s="57" t="n">
        <v>30901.0678</v>
      </c>
      <c r="G496" s="57" t="n">
        <v>28249.2</v>
      </c>
      <c r="H496" s="57" t="n">
        <v>28249.2</v>
      </c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</row>
    <row r="497" customFormat="false" ht="23.85" hidden="false" customHeight="false" outlineLevel="0" collapsed="false">
      <c r="A497" s="67" t="s">
        <v>57</v>
      </c>
      <c r="B497" s="55" t="s">
        <v>43</v>
      </c>
      <c r="C497" s="55" t="s">
        <v>76</v>
      </c>
      <c r="D497" s="55" t="s">
        <v>283</v>
      </c>
      <c r="E497" s="56" t="s">
        <v>58</v>
      </c>
      <c r="F497" s="57" t="n">
        <v>30901.0678</v>
      </c>
      <c r="G497" s="57" t="n">
        <v>28249.2</v>
      </c>
      <c r="H497" s="57" t="n">
        <v>28249.2</v>
      </c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</row>
    <row r="498" customFormat="false" ht="17.25" hidden="false" customHeight="true" outlineLevel="0" collapsed="false">
      <c r="A498" s="43" t="s">
        <v>153</v>
      </c>
      <c r="B498" s="45" t="s">
        <v>43</v>
      </c>
      <c r="C498" s="45" t="s">
        <v>39</v>
      </c>
      <c r="D498" s="45"/>
      <c r="E498" s="45"/>
      <c r="F498" s="46" t="n">
        <v>11898.95</v>
      </c>
      <c r="G498" s="46" t="n">
        <v>11731.7</v>
      </c>
      <c r="H498" s="46" t="n">
        <v>11674.2</v>
      </c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</row>
    <row r="499" customFormat="false" ht="12.8" hidden="false" customHeight="false" outlineLevel="0" collapsed="false">
      <c r="A499" s="49" t="s">
        <v>143</v>
      </c>
      <c r="B499" s="51" t="s">
        <v>43</v>
      </c>
      <c r="C499" s="51" t="s">
        <v>39</v>
      </c>
      <c r="D499" s="51" t="s">
        <v>154</v>
      </c>
      <c r="E499" s="51"/>
      <c r="F499" s="75" t="n">
        <v>5507.4</v>
      </c>
      <c r="G499" s="75" t="n">
        <v>5125.8</v>
      </c>
      <c r="H499" s="75" t="n">
        <v>5097.1</v>
      </c>
    </row>
    <row r="500" customFormat="false" ht="50.25" hidden="false" customHeight="true" outlineLevel="0" collapsed="false">
      <c r="A500" s="53" t="s">
        <v>21</v>
      </c>
      <c r="B500" s="55" t="s">
        <v>43</v>
      </c>
      <c r="C500" s="55" t="s">
        <v>39</v>
      </c>
      <c r="D500" s="55" t="s">
        <v>154</v>
      </c>
      <c r="E500" s="56" t="s">
        <v>22</v>
      </c>
      <c r="F500" s="57" t="n">
        <v>4396.3</v>
      </c>
      <c r="G500" s="57" t="n">
        <v>4441</v>
      </c>
      <c r="H500" s="57" t="n">
        <v>4441</v>
      </c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</row>
    <row r="501" customFormat="false" ht="23.85" hidden="false" customHeight="false" outlineLevel="0" collapsed="false">
      <c r="A501" s="67" t="s">
        <v>27</v>
      </c>
      <c r="B501" s="55" t="s">
        <v>43</v>
      </c>
      <c r="C501" s="55" t="s">
        <v>39</v>
      </c>
      <c r="D501" s="55" t="s">
        <v>154</v>
      </c>
      <c r="E501" s="56" t="s">
        <v>28</v>
      </c>
      <c r="F501" s="57" t="n">
        <v>1084.4</v>
      </c>
      <c r="G501" s="57" t="n">
        <v>652.4</v>
      </c>
      <c r="H501" s="57" t="n">
        <v>625.1</v>
      </c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</row>
    <row r="502" customFormat="false" ht="12.8" hidden="false" customHeight="false" outlineLevel="0" collapsed="false">
      <c r="A502" s="67" t="s">
        <v>50</v>
      </c>
      <c r="B502" s="55" t="s">
        <v>43</v>
      </c>
      <c r="C502" s="55" t="s">
        <v>39</v>
      </c>
      <c r="D502" s="55" t="s">
        <v>154</v>
      </c>
      <c r="E502" s="56" t="s">
        <v>51</v>
      </c>
      <c r="F502" s="57" t="n">
        <v>3</v>
      </c>
      <c r="G502" s="57" t="n">
        <v>0</v>
      </c>
      <c r="H502" s="57" t="n">
        <v>0</v>
      </c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</row>
    <row r="503" customFormat="false" ht="12.8" hidden="false" customHeight="false" outlineLevel="0" collapsed="false">
      <c r="A503" s="67" t="s">
        <v>34</v>
      </c>
      <c r="B503" s="55" t="s">
        <v>43</v>
      </c>
      <c r="C503" s="55" t="s">
        <v>39</v>
      </c>
      <c r="D503" s="55" t="s">
        <v>154</v>
      </c>
      <c r="E503" s="56" t="s">
        <v>35</v>
      </c>
      <c r="F503" s="57" t="n">
        <v>23.7</v>
      </c>
      <c r="G503" s="57" t="n">
        <v>32.4</v>
      </c>
      <c r="H503" s="57" t="n">
        <v>31</v>
      </c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</row>
    <row r="504" customFormat="false" ht="12.8" hidden="false" customHeight="false" outlineLevel="0" collapsed="false">
      <c r="A504" s="49" t="s">
        <v>143</v>
      </c>
      <c r="B504" s="51" t="s">
        <v>43</v>
      </c>
      <c r="C504" s="51" t="s">
        <v>39</v>
      </c>
      <c r="D504" s="51" t="s">
        <v>155</v>
      </c>
      <c r="E504" s="51"/>
      <c r="F504" s="75" t="n">
        <v>6391.55</v>
      </c>
      <c r="G504" s="75" t="n">
        <v>6605.9</v>
      </c>
      <c r="H504" s="75" t="n">
        <v>6577.1</v>
      </c>
    </row>
    <row r="505" customFormat="false" ht="27.75" hidden="false" customHeight="true" outlineLevel="0" collapsed="false">
      <c r="A505" s="67" t="s">
        <v>57</v>
      </c>
      <c r="B505" s="55" t="s">
        <v>43</v>
      </c>
      <c r="C505" s="55" t="s">
        <v>39</v>
      </c>
      <c r="D505" s="55" t="s">
        <v>155</v>
      </c>
      <c r="E505" s="56" t="s">
        <v>58</v>
      </c>
      <c r="F505" s="57" t="n">
        <v>6391.55</v>
      </c>
      <c r="G505" s="57" t="n">
        <v>6605.9</v>
      </c>
      <c r="H505" s="57" t="n">
        <v>6577.1</v>
      </c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</row>
    <row r="506" customFormat="false" ht="26.85" hidden="false" customHeight="false" outlineLevel="0" collapsed="false">
      <c r="A506" s="206" t="s">
        <v>122</v>
      </c>
      <c r="B506" s="207" t="s">
        <v>47</v>
      </c>
      <c r="C506" s="207" t="s">
        <v>437</v>
      </c>
      <c r="D506" s="207"/>
      <c r="E506" s="207"/>
      <c r="F506" s="222" t="n">
        <v>69.3</v>
      </c>
      <c r="G506" s="222" t="n">
        <v>60.1</v>
      </c>
      <c r="H506" s="222" t="n">
        <v>60.1</v>
      </c>
    </row>
    <row r="507" customFormat="false" ht="23.85" hidden="false" customHeight="false" outlineLevel="0" collapsed="false">
      <c r="A507" s="43" t="s">
        <v>123</v>
      </c>
      <c r="B507" s="45" t="s">
        <v>47</v>
      </c>
      <c r="C507" s="45" t="s">
        <v>16</v>
      </c>
      <c r="D507" s="45"/>
      <c r="E507" s="45"/>
      <c r="F507" s="46" t="n">
        <v>69.3</v>
      </c>
      <c r="G507" s="46" t="n">
        <v>60.1</v>
      </c>
      <c r="H507" s="46" t="n">
        <v>60.1</v>
      </c>
    </row>
    <row r="508" customFormat="false" ht="23.85" hidden="false" customHeight="false" outlineLevel="0" collapsed="false">
      <c r="A508" s="49" t="s">
        <v>124</v>
      </c>
      <c r="B508" s="51" t="s">
        <v>47</v>
      </c>
      <c r="C508" s="51" t="s">
        <v>16</v>
      </c>
      <c r="D508" s="51" t="s">
        <v>125</v>
      </c>
      <c r="E508" s="51"/>
      <c r="F508" s="75" t="n">
        <v>69.3</v>
      </c>
      <c r="G508" s="75" t="n">
        <v>60.1</v>
      </c>
      <c r="H508" s="75" t="n">
        <v>60.1</v>
      </c>
    </row>
    <row r="509" customFormat="false" ht="15.75" hidden="false" customHeight="true" outlineLevel="0" collapsed="false">
      <c r="A509" s="67" t="s">
        <v>122</v>
      </c>
      <c r="B509" s="55" t="s">
        <v>47</v>
      </c>
      <c r="C509" s="55" t="s">
        <v>16</v>
      </c>
      <c r="D509" s="55" t="s">
        <v>125</v>
      </c>
      <c r="E509" s="55" t="s">
        <v>126</v>
      </c>
      <c r="F509" s="57" t="n">
        <v>69.3</v>
      </c>
      <c r="G509" s="57" t="n">
        <v>60.1</v>
      </c>
      <c r="H509" s="57" t="n">
        <v>60.1</v>
      </c>
    </row>
    <row r="510" customFormat="false" ht="15" hidden="false" customHeight="true" outlineLevel="0" collapsed="false">
      <c r="A510" s="49" t="s">
        <v>127</v>
      </c>
      <c r="B510" s="51" t="s">
        <v>128</v>
      </c>
      <c r="C510" s="51"/>
      <c r="D510" s="51"/>
      <c r="E510" s="51"/>
      <c r="F510" s="75"/>
      <c r="G510" s="75" t="n">
        <v>39445.3</v>
      </c>
      <c r="H510" s="75" t="n">
        <v>80304.6</v>
      </c>
    </row>
    <row r="511" customFormat="false" ht="14.25" hidden="false" customHeight="true" outlineLevel="0" collapsed="false">
      <c r="A511" s="67" t="s">
        <v>34</v>
      </c>
      <c r="B511" s="55" t="s">
        <v>128</v>
      </c>
      <c r="C511" s="55" t="s">
        <v>128</v>
      </c>
      <c r="D511" s="55" t="s">
        <v>129</v>
      </c>
      <c r="E511" s="55" t="s">
        <v>35</v>
      </c>
      <c r="F511" s="57"/>
      <c r="G511" s="57" t="n">
        <v>39445.3</v>
      </c>
      <c r="H511" s="57" t="n">
        <v>80304.6</v>
      </c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</row>
    <row r="512" customFormat="false" ht="15" hidden="false" customHeight="false" outlineLevel="0" collapsed="false">
      <c r="A512" s="206" t="s">
        <v>417</v>
      </c>
      <c r="B512" s="207"/>
      <c r="C512" s="207"/>
      <c r="D512" s="207"/>
      <c r="E512" s="207"/>
      <c r="F512" s="222" t="n">
        <v>4246010.50049</v>
      </c>
      <c r="G512" s="222" t="n">
        <v>3853304.11211</v>
      </c>
      <c r="H512" s="222" t="n">
        <v>3965818.01379</v>
      </c>
    </row>
    <row r="513" customFormat="false" ht="0.75" hidden="false" customHeight="true" outlineLevel="0" collapsed="false">
      <c r="A513" s="245"/>
      <c r="B513" s="103"/>
      <c r="C513" s="103"/>
      <c r="D513" s="103"/>
      <c r="E513" s="103"/>
      <c r="F513" s="151" t="n">
        <f aca="false">F512-[1]первоначальный!$G$603</f>
        <v>4246010.50049</v>
      </c>
      <c r="G513" s="151" t="n">
        <f aca="false">G512-[1]первоначальный!$H$603</f>
        <v>3853304.11211</v>
      </c>
      <c r="H513" s="151" t="n">
        <f aca="false">H512-[1]первоначальный!$I$603</f>
        <v>3965818.01379</v>
      </c>
    </row>
    <row r="514" customFormat="false" ht="16.5" hidden="false" customHeight="true" outlineLevel="0" collapsed="false">
      <c r="A514" s="245"/>
      <c r="B514" s="103"/>
      <c r="C514" s="103"/>
      <c r="D514" s="103"/>
      <c r="E514" s="103"/>
      <c r="F514" s="143"/>
      <c r="G514" s="143"/>
      <c r="H514" s="143"/>
    </row>
    <row r="515" customFormat="false" ht="5.25" hidden="false" customHeight="true" outlineLevel="0" collapsed="false">
      <c r="A515" s="245"/>
      <c r="B515" s="103"/>
      <c r="C515" s="103"/>
      <c r="D515" s="103"/>
      <c r="E515" s="103"/>
      <c r="F515" s="246"/>
      <c r="G515" s="246"/>
      <c r="H515" s="246"/>
    </row>
    <row r="516" customFormat="false" ht="24" hidden="false" customHeight="true" outlineLevel="0" collapsed="false">
      <c r="A516" s="1" t="s">
        <v>418</v>
      </c>
      <c r="F516" s="143"/>
      <c r="G516" s="143" t="s">
        <v>419</v>
      </c>
      <c r="H516" s="144"/>
    </row>
    <row r="517" customFormat="false" ht="12.8" hidden="false" customHeight="false" outlineLevel="0" collapsed="false"/>
    <row r="518" customFormat="false" ht="12.8" hidden="true" customHeight="false" outlineLevel="0" collapsed="false">
      <c r="F518" s="247" t="n">
        <f aca="false">F512-'2025г вед стр-ра'!G598</f>
        <v>0</v>
      </c>
      <c r="G518" s="143" t="n">
        <f aca="false">G512-'2025г вед стр-ра'!H598</f>
        <v>0</v>
      </c>
      <c r="H518" s="143" t="n">
        <f aca="false">H512-'2025г вед стр-ра'!I598</f>
        <v>0</v>
      </c>
    </row>
    <row r="519" customFormat="false" ht="12.8" hidden="true" customHeight="false" outlineLevel="0" collapsed="false">
      <c r="F519" s="143"/>
      <c r="G519" s="143"/>
      <c r="H519" s="143"/>
    </row>
    <row r="520" customFormat="false" ht="12.8" hidden="true" customHeight="false" outlineLevel="0" collapsed="false">
      <c r="F520" s="143"/>
      <c r="G520" s="143"/>
      <c r="H520" s="143"/>
    </row>
    <row r="521" customFormat="false" ht="12.8" hidden="false" customHeight="false" outlineLevel="0" collapsed="false"/>
    <row r="522" s="48" customFormat="true" ht="12.8" hidden="false" customHeight="false" outlineLevel="0" collapsed="false">
      <c r="B522" s="3"/>
      <c r="C522" s="3"/>
      <c r="D522" s="3"/>
      <c r="E522" s="3"/>
      <c r="F522" s="248"/>
      <c r="G522" s="248"/>
      <c r="H522" s="248"/>
    </row>
    <row r="523" customFormat="false" ht="12.8" hidden="false" customHeight="false" outlineLevel="0" collapsed="false"/>
    <row r="524" customFormat="false" ht="12.8" hidden="false" customHeight="false" outlineLevel="0" collapsed="false"/>
    <row r="525" customFormat="false" ht="12.8" hidden="false" customHeight="false" outlineLevel="0" collapsed="false"/>
    <row r="526" customFormat="false" ht="12.8" hidden="false" customHeight="false" outlineLevel="0" collapsed="false"/>
    <row r="527" s="1" customFormat="true" ht="12.8" hidden="false" customHeight="false" outlineLevel="0" collapsed="false"/>
    <row r="528" s="1" customFormat="true" ht="12.8" hidden="false" customHeight="false" outlineLevel="0" collapsed="false"/>
    <row r="529" s="1" customFormat="true" ht="12.8" hidden="false" customHeight="false" outlineLevel="0" collapsed="false"/>
    <row r="530" s="1" customFormat="true" ht="12.8" hidden="false" customHeight="false" outlineLevel="0" collapsed="false"/>
    <row r="531" s="1" customFormat="true" ht="12.8" hidden="false" customHeight="false" outlineLevel="0" collapsed="false"/>
    <row r="532" s="1" customFormat="true" ht="12.8" hidden="false" customHeight="false" outlineLevel="0" collapsed="false"/>
    <row r="533" s="1" customFormat="true" ht="12.8" hidden="false" customHeight="false" outlineLevel="0" collapsed="false"/>
    <row r="534" s="1" customFormat="true" ht="12.8" hidden="false" customHeight="false" outlineLevel="0" collapsed="false"/>
    <row r="535" s="1" customFormat="true" ht="12.8" hidden="false" customHeight="false" outlineLevel="0" collapsed="false"/>
    <row r="536" s="1" customFormat="true" ht="12.8" hidden="false" customHeight="false" outlineLevel="0" collapsed="false"/>
    <row r="537" s="1" customFormat="true" ht="12.8" hidden="false" customHeight="false" outlineLevel="0" collapsed="false"/>
    <row r="538" s="1" customFormat="true" ht="12.8" hidden="false" customHeight="false" outlineLevel="0" collapsed="false"/>
    <row r="539" s="1" customFormat="true" ht="12.8" hidden="false" customHeight="false" outlineLevel="0" collapsed="false"/>
    <row r="540" s="1" customFormat="true" ht="12.8" hidden="false" customHeight="false" outlineLevel="0" collapsed="false"/>
    <row r="541" s="1" customFormat="true" ht="12.8" hidden="false" customHeight="false" outlineLevel="0" collapsed="false"/>
    <row r="542" s="1" customFormat="true" ht="12.8" hidden="false" customHeight="false" outlineLevel="0" collapsed="false"/>
    <row r="543" s="1" customFormat="true" ht="12.8" hidden="false" customHeight="false" outlineLevel="0" collapsed="false"/>
    <row r="544" s="1" customFormat="true" ht="12.8" hidden="false" customHeight="false" outlineLevel="0" collapsed="false"/>
    <row r="545" s="1" customFormat="true" ht="12.8" hidden="false" customHeight="false" outlineLevel="0" collapsed="false"/>
    <row r="546" s="1" customFormat="true" ht="12.8" hidden="false" customHeight="false" outlineLevel="0" collapsed="false"/>
    <row r="547" s="1" customFormat="true" ht="12.8" hidden="false" customHeight="false" outlineLevel="0" collapsed="false"/>
    <row r="548" s="1" customFormat="true" ht="12.8" hidden="false" customHeight="false" outlineLevel="0" collapsed="false"/>
    <row r="549" s="1" customFormat="true" ht="12.8" hidden="false" customHeight="false" outlineLevel="0" collapsed="false"/>
    <row r="550" s="1" customFormat="true" ht="12.8" hidden="false" customHeight="false" outlineLevel="0" collapsed="false"/>
    <row r="551" s="1" customFormat="true" ht="12.8" hidden="false" customHeight="false" outlineLevel="0" collapsed="false"/>
    <row r="552" s="1" customFormat="true" ht="12.8" hidden="false" customHeight="false" outlineLevel="0" collapsed="false"/>
    <row r="553" s="1" customFormat="true" ht="12.8" hidden="false" customHeight="false" outlineLevel="0" collapsed="false"/>
    <row r="554" s="1" customFormat="true" ht="12.8" hidden="false" customHeight="false" outlineLevel="0" collapsed="false"/>
    <row r="555" s="1" customFormat="true" ht="12.8" hidden="false" customHeight="false" outlineLevel="0" collapsed="false"/>
    <row r="556" s="1" customFormat="true" ht="12.8" hidden="false" customHeight="false" outlineLevel="0" collapsed="false"/>
    <row r="557" s="1" customFormat="true" ht="12.8" hidden="false" customHeight="false" outlineLevel="0" collapsed="false"/>
    <row r="558" s="1" customFormat="true" ht="12.8" hidden="false" customHeight="false" outlineLevel="0" collapsed="false"/>
    <row r="559" s="1" customFormat="true" ht="12.8" hidden="false" customHeight="false" outlineLevel="0" collapsed="false"/>
    <row r="560" s="1" customFormat="true" ht="12.8" hidden="false" customHeight="false" outlineLevel="0" collapsed="false"/>
    <row r="561" s="1" customFormat="true" ht="12.8" hidden="false" customHeight="false" outlineLevel="0" collapsed="false"/>
    <row r="562" s="1" customFormat="true" ht="12.8" hidden="false" customHeight="false" outlineLevel="0" collapsed="false"/>
    <row r="563" s="1" customFormat="true" ht="12.8" hidden="false" customHeight="false" outlineLevel="0" collapsed="false"/>
    <row r="564" s="1" customFormat="true" ht="12.8" hidden="false" customHeight="false" outlineLevel="0" collapsed="false"/>
    <row r="565" s="1" customFormat="true" ht="12.8" hidden="false" customHeight="false" outlineLevel="0" collapsed="false"/>
    <row r="566" s="1" customFormat="true" ht="12.8" hidden="false" customHeight="false" outlineLevel="0" collapsed="false"/>
    <row r="567" s="1" customFormat="true" ht="12.8" hidden="false" customHeight="false" outlineLevel="0" collapsed="false"/>
    <row r="568" s="1" customFormat="true" ht="12.8" hidden="false" customHeight="false" outlineLevel="0" collapsed="false"/>
    <row r="569" s="1" customFormat="true" ht="12.8" hidden="false" customHeight="false" outlineLevel="0" collapsed="false"/>
    <row r="570" s="1" customFormat="true" ht="12.8" hidden="false" customHeight="false" outlineLevel="0" collapsed="false"/>
    <row r="571" s="1" customFormat="true" ht="12.8" hidden="false" customHeight="false" outlineLevel="0" collapsed="false"/>
    <row r="572" s="1" customFormat="true" ht="12.8" hidden="false" customHeight="false" outlineLevel="0" collapsed="false"/>
    <row r="573" s="1" customFormat="true" ht="12.8" hidden="false" customHeight="false" outlineLevel="0" collapsed="false"/>
    <row r="574" s="1" customFormat="true" ht="12.8" hidden="false" customHeight="false" outlineLevel="0" collapsed="false"/>
    <row r="575" s="1" customFormat="true" ht="12.8" hidden="false" customHeight="false" outlineLevel="0" collapsed="false"/>
    <row r="576" s="1" customFormat="true" ht="12.8" hidden="false" customHeight="false" outlineLevel="0" collapsed="false"/>
    <row r="577" s="1" customFormat="true" ht="12.8" hidden="false" customHeight="false" outlineLevel="0" collapsed="false"/>
    <row r="578" s="1" customFormat="true" ht="12.8" hidden="false" customHeight="false" outlineLevel="0" collapsed="false"/>
    <row r="579" s="1" customFormat="true" ht="12.8" hidden="false" customHeight="false" outlineLevel="0" collapsed="false"/>
    <row r="580" s="1" customFormat="true" ht="12.8" hidden="false" customHeight="false" outlineLevel="0" collapsed="false"/>
    <row r="581" s="1" customFormat="true" ht="12.8" hidden="false" customHeight="false" outlineLevel="0" collapsed="false"/>
    <row r="582" s="1" customFormat="true" ht="12.8" hidden="false" customHeight="false" outlineLevel="0" collapsed="false"/>
    <row r="583" s="1" customFormat="true" ht="12.8" hidden="false" customHeight="false" outlineLevel="0" collapsed="false"/>
    <row r="584" s="1" customFormat="true" ht="12.8" hidden="false" customHeight="false" outlineLevel="0" collapsed="false"/>
    <row r="585" s="1" customFormat="true" ht="12.8" hidden="false" customHeight="false" outlineLevel="0" collapsed="false"/>
    <row r="586" s="1" customFormat="true" ht="12.8" hidden="false" customHeight="false" outlineLevel="0" collapsed="false"/>
    <row r="587" s="1" customFormat="true" ht="12.8" hidden="false" customHeight="false" outlineLevel="0" collapsed="false"/>
    <row r="588" s="1" customFormat="true" ht="12.8" hidden="false" customHeight="false" outlineLevel="0" collapsed="false"/>
    <row r="589" s="1" customFormat="true" ht="12.8" hidden="false" customHeight="false" outlineLevel="0" collapsed="false"/>
    <row r="590" s="1" customFormat="true" ht="12.8" hidden="false" customHeight="false" outlineLevel="0" collapsed="false"/>
    <row r="591" s="1" customFormat="true" ht="12.8" hidden="false" customHeight="false" outlineLevel="0" collapsed="false"/>
    <row r="592" s="1" customFormat="true" ht="12.8" hidden="false" customHeight="false" outlineLevel="0" collapsed="false"/>
    <row r="593" s="1" customFormat="true" ht="12.8" hidden="false" customHeight="false" outlineLevel="0" collapsed="false"/>
    <row r="594" s="1" customFormat="true" ht="12.8" hidden="false" customHeight="false" outlineLevel="0" collapsed="false"/>
    <row r="595" s="1" customFormat="true" ht="12.8" hidden="false" customHeight="false" outlineLevel="0" collapsed="false"/>
    <row r="596" s="1" customFormat="true" ht="12.8" hidden="false" customHeight="false" outlineLevel="0" collapsed="false"/>
    <row r="597" s="1" customFormat="true" ht="12.8" hidden="false" customHeight="false" outlineLevel="0" collapsed="false"/>
    <row r="598" s="1" customFormat="true" ht="12.8" hidden="false" customHeight="false" outlineLevel="0" collapsed="false"/>
    <row r="599" s="1" customFormat="true" ht="12.8" hidden="false" customHeight="false" outlineLevel="0" collapsed="false"/>
    <row r="600" s="1" customFormat="true" ht="12.8" hidden="false" customHeight="false" outlineLevel="0" collapsed="false"/>
    <row r="601" s="1" customFormat="true" ht="12.8" hidden="false" customHeight="false" outlineLevel="0" collapsed="false"/>
    <row r="602" s="1" customFormat="true" ht="12.8" hidden="false" customHeight="false" outlineLevel="0" collapsed="false"/>
    <row r="603" s="1" customFormat="true" ht="12.8" hidden="false" customHeight="false" outlineLevel="0" collapsed="false"/>
    <row r="604" s="1" customFormat="true" ht="12.8" hidden="false" customHeight="false" outlineLevel="0" collapsed="false"/>
    <row r="605" s="1" customFormat="true" ht="12.8" hidden="false" customHeight="false" outlineLevel="0" collapsed="false"/>
    <row r="606" s="1" customFormat="true" ht="12.8" hidden="false" customHeight="false" outlineLevel="0" collapsed="false"/>
    <row r="607" s="1" customFormat="true" ht="12.8" hidden="false" customHeight="false" outlineLevel="0" collapsed="false"/>
    <row r="608" s="1" customFormat="true" ht="12.8" hidden="false" customHeight="false" outlineLevel="0" collapsed="false"/>
    <row r="609" s="1" customFormat="true" ht="12.8" hidden="false" customHeight="false" outlineLevel="0" collapsed="false"/>
    <row r="610" s="1" customFormat="true" ht="12.8" hidden="false" customHeight="false" outlineLevel="0" collapsed="false"/>
    <row r="611" s="1" customFormat="true" ht="12.8" hidden="false" customHeight="false" outlineLevel="0" collapsed="false"/>
    <row r="612" s="1" customFormat="true" ht="12.8" hidden="false" customHeight="false" outlineLevel="0" collapsed="false"/>
    <row r="613" s="1" customFormat="true" ht="12.8" hidden="false" customHeight="false" outlineLevel="0" collapsed="false"/>
    <row r="614" s="1" customFormat="true" ht="12.8" hidden="false" customHeight="false" outlineLevel="0" collapsed="false"/>
    <row r="615" s="1" customFormat="true" ht="12.8" hidden="false" customHeight="false" outlineLevel="0" collapsed="false"/>
    <row r="616" s="1" customFormat="true" ht="12.8" hidden="false" customHeight="false" outlineLevel="0" collapsed="false"/>
    <row r="617" s="1" customFormat="true" ht="12.8" hidden="false" customHeight="false" outlineLevel="0" collapsed="false"/>
    <row r="618" s="1" customFormat="true" ht="12.8" hidden="false" customHeight="false" outlineLevel="0" collapsed="false"/>
    <row r="619" s="1" customFormat="true" ht="12.8" hidden="false" customHeight="false" outlineLevel="0" collapsed="false"/>
    <row r="620" s="1" customFormat="true" ht="12.8" hidden="false" customHeight="false" outlineLevel="0" collapsed="false"/>
    <row r="621" s="1" customFormat="true" ht="12.8" hidden="false" customHeight="false" outlineLevel="0" collapsed="false"/>
    <row r="622" s="1" customFormat="true" ht="12.8" hidden="false" customHeight="false" outlineLevel="0" collapsed="false"/>
    <row r="623" s="1" customFormat="true" ht="12.8" hidden="false" customHeight="false" outlineLevel="0" collapsed="false"/>
    <row r="624" s="1" customFormat="true" ht="12.8" hidden="false" customHeight="false" outlineLevel="0" collapsed="false"/>
    <row r="625" s="1" customFormat="true" ht="12.8" hidden="false" customHeight="false" outlineLevel="0" collapsed="false"/>
    <row r="626" s="1" customFormat="true" ht="12.8" hidden="false" customHeight="false" outlineLevel="0" collapsed="false"/>
    <row r="627" s="1" customFormat="true" ht="12.8" hidden="false" customHeight="false" outlineLevel="0" collapsed="false"/>
    <row r="628" s="1" customFormat="true" ht="12.8" hidden="false" customHeight="false" outlineLevel="0" collapsed="false"/>
    <row r="629" s="1" customFormat="true" ht="12.8" hidden="false" customHeight="false" outlineLevel="0" collapsed="false"/>
    <row r="630" s="1" customFormat="true" ht="12.8" hidden="false" customHeight="false" outlineLevel="0" collapsed="false"/>
    <row r="631" s="1" customFormat="true" ht="12.8" hidden="false" customHeight="false" outlineLevel="0" collapsed="false"/>
    <row r="632" customFormat="false" ht="12.8" hidden="false" customHeight="false" outlineLevel="0" collapsed="false"/>
    <row r="633" customFormat="false" ht="12.8" hidden="false" customHeight="false" outlineLevel="0" collapsed="false"/>
    <row r="634" customFormat="false" ht="12.8" hidden="false" customHeight="false" outlineLevel="0" collapsed="false"/>
    <row r="635" customFormat="false" ht="12.8" hidden="false" customHeight="false" outlineLevel="0" collapsed="false"/>
    <row r="636" customFormat="false" ht="12.8" hidden="false" customHeight="false" outlineLevel="0" collapsed="false"/>
    <row r="637" customFormat="false" ht="12.8" hidden="false" customHeight="false" outlineLevel="0" collapsed="false"/>
    <row r="638" customFormat="false" ht="12.8" hidden="false" customHeight="false" outlineLevel="0" collapsed="false"/>
    <row r="639" customFormat="false" ht="12.8" hidden="false" customHeight="false" outlineLevel="0" collapsed="false"/>
    <row r="640" customFormat="false" ht="12.8" hidden="false" customHeight="false" outlineLevel="0" collapsed="false"/>
    <row r="641" customFormat="false" ht="12.8" hidden="false" customHeight="false" outlineLevel="0" collapsed="false"/>
    <row r="642" customFormat="false" ht="12.8" hidden="false" customHeight="false" outlineLevel="0" collapsed="false"/>
    <row r="643" customFormat="false" ht="12.8" hidden="false" customHeight="false" outlineLevel="0" collapsed="false"/>
    <row r="644" customFormat="false" ht="12.8" hidden="false" customHeight="false" outlineLevel="0" collapsed="false"/>
    <row r="645" customFormat="false" ht="12.8" hidden="false" customHeight="false" outlineLevel="0" collapsed="false"/>
    <row r="646" customFormat="false" ht="12.8" hidden="false" customHeight="false" outlineLevel="0" collapsed="false"/>
    <row r="647" customFormat="false" ht="12.8" hidden="false" customHeight="false" outlineLevel="0" collapsed="false"/>
    <row r="648" customFormat="false" ht="12.8" hidden="false" customHeight="false" outlineLevel="0" collapsed="false"/>
    <row r="649" customFormat="false" ht="12.8" hidden="false" customHeight="false" outlineLevel="0" collapsed="false"/>
    <row r="650" customFormat="false" ht="12.8" hidden="false" customHeight="false" outlineLevel="0" collapsed="false"/>
    <row r="651" customFormat="false" ht="12.8" hidden="false" customHeight="false" outlineLevel="0" collapsed="false"/>
    <row r="652" customFormat="false" ht="12.8" hidden="false" customHeight="false" outlineLevel="0" collapsed="false"/>
    <row r="653" customFormat="false" ht="12.8" hidden="false" customHeight="false" outlineLevel="0" collapsed="false"/>
    <row r="654" customFormat="false" ht="12.8" hidden="false" customHeight="false" outlineLevel="0" collapsed="false"/>
    <row r="655" customFormat="false" ht="12.8" hidden="false" customHeight="false" outlineLevel="0" collapsed="false"/>
    <row r="656" customFormat="false" ht="12.8" hidden="false" customHeight="false" outlineLevel="0" collapsed="false"/>
    <row r="657" customFormat="false" ht="12.8" hidden="false" customHeight="false" outlineLevel="0" collapsed="false"/>
    <row r="658" customFormat="false" ht="12.8" hidden="false" customHeight="false" outlineLevel="0" collapsed="false"/>
    <row r="659" customFormat="false" ht="12.8" hidden="false" customHeight="false" outlineLevel="0" collapsed="false"/>
    <row r="660" customFormat="false" ht="12.8" hidden="false" customHeight="false" outlineLevel="0" collapsed="false"/>
    <row r="661" customFormat="false" ht="12.8" hidden="false" customHeight="false" outlineLevel="0" collapsed="false"/>
    <row r="662" customFormat="false" ht="12.8" hidden="false" customHeight="false" outlineLevel="0" collapsed="false"/>
    <row r="663" customFormat="false" ht="12.8" hidden="false" customHeight="false" outlineLevel="0" collapsed="false"/>
    <row r="664" customFormat="false" ht="12.8" hidden="false" customHeight="false" outlineLevel="0" collapsed="false"/>
    <row r="665" customFormat="false" ht="12.8" hidden="false" customHeight="false" outlineLevel="0" collapsed="false"/>
    <row r="666" customFormat="false" ht="12.8" hidden="false" customHeight="false" outlineLevel="0" collapsed="false"/>
    <row r="667" customFormat="false" ht="12.8" hidden="false" customHeight="false" outlineLevel="0" collapsed="false"/>
    <row r="668" customFormat="false" ht="12.8" hidden="false" customHeight="false" outlineLevel="0" collapsed="false"/>
    <row r="669" customFormat="false" ht="12.8" hidden="false" customHeight="false" outlineLevel="0" collapsed="false"/>
    <row r="670" customFormat="false" ht="12.8" hidden="false" customHeight="false" outlineLevel="0" collapsed="false"/>
    <row r="671" customFormat="false" ht="12.8" hidden="false" customHeight="false" outlineLevel="0" collapsed="false"/>
    <row r="672" customFormat="false" ht="12.8" hidden="false" customHeight="false" outlineLevel="0" collapsed="false"/>
    <row r="673" customFormat="false" ht="12.8" hidden="false" customHeight="false" outlineLevel="0" collapsed="false"/>
    <row r="674" customFormat="false" ht="12.8" hidden="false" customHeight="false" outlineLevel="0" collapsed="false"/>
    <row r="675" customFormat="false" ht="12.8" hidden="false" customHeight="false" outlineLevel="0" collapsed="false"/>
    <row r="676" customFormat="false" ht="12.8" hidden="false" customHeight="false" outlineLevel="0" collapsed="false"/>
    <row r="677" customFormat="false" ht="12.8" hidden="false" customHeight="false" outlineLevel="0" collapsed="false"/>
    <row r="678" customFormat="false" ht="12.8" hidden="false" customHeight="false" outlineLevel="0" collapsed="false"/>
    <row r="679" customFormat="false" ht="12.8" hidden="false" customHeight="false" outlineLevel="0" collapsed="false"/>
    <row r="680" customFormat="false" ht="12.8" hidden="false" customHeight="false" outlineLevel="0" collapsed="false"/>
    <row r="681" customFormat="false" ht="12.8" hidden="false" customHeight="false" outlineLevel="0" collapsed="false"/>
    <row r="682" customFormat="false" ht="12.8" hidden="false" customHeight="false" outlineLevel="0" collapsed="false"/>
    <row r="683" customFormat="false" ht="12.8" hidden="false" customHeight="false" outlineLevel="0" collapsed="false"/>
    <row r="684" customFormat="false" ht="12.8" hidden="false" customHeight="false" outlineLevel="0" collapsed="false"/>
    <row r="685" customFormat="false" ht="12.8" hidden="false" customHeight="false" outlineLevel="0" collapsed="false"/>
    <row r="686" customFormat="false" ht="12.8" hidden="false" customHeight="false" outlineLevel="0" collapsed="false"/>
    <row r="687" customFormat="false" ht="12.8" hidden="false" customHeight="false" outlineLevel="0" collapsed="false"/>
    <row r="688" customFormat="false" ht="12.8" hidden="false" customHeight="false" outlineLevel="0" collapsed="false"/>
    <row r="689" customFormat="false" ht="12.8" hidden="false" customHeight="false" outlineLevel="0" collapsed="false"/>
  </sheetData>
  <mergeCells count="9">
    <mergeCell ref="A1:H1"/>
    <mergeCell ref="A2:H2"/>
    <mergeCell ref="A3:H3"/>
    <mergeCell ref="A5:H5"/>
    <mergeCell ref="A6:H6"/>
    <mergeCell ref="A7:H7"/>
    <mergeCell ref="A9:H9"/>
    <mergeCell ref="A10:F10"/>
    <mergeCell ref="A11:F11"/>
  </mergeCells>
  <printOptions headings="false" gridLines="false" gridLinesSet="true" horizontalCentered="false" verticalCentered="false"/>
  <pageMargins left="1.18125" right="0.354166666666667" top="1.0625" bottom="0.7875" header="0.590277777777778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444</TotalTime>
  <Application>LibreOffice/7.4.7.2$Linux_X86_64 LibreOffice_project/40$Build-2</Application>
  <AppVersion>15.0000</AppVersion>
  <Company>ПредБредБракЗнакСбытЗагранПодставка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17:56:18Z</dcterms:created>
  <dc:creator>Татьяна</dc:creator>
  <dc:description/>
  <dc:language>en-US</dc:language>
  <cp:lastModifiedBy/>
  <cp:lastPrinted>2025-11-14T03:48:42Z</cp:lastPrinted>
  <dcterms:modified xsi:type="dcterms:W3CDTF">2025-11-14T03:48:47Z</dcterms:modified>
  <cp:revision>968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